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1"/>
  </bookViews>
  <sheets>
    <sheet name="Доходы " sheetId="1" state="visible" r:id="rId2"/>
    <sheet name="источники" sheetId="2" state="visible" r:id="rId3"/>
    <sheet name="программы" sheetId="3" state="visible" r:id="rId4"/>
    <sheet name="Расх(общ)" sheetId="4" state="visible" r:id="rId5"/>
    <sheet name="рез фонд" sheetId="5" state="hidden" r:id="rId6"/>
  </sheets>
  <definedNames>
    <definedName function="false" hidden="false" localSheetId="0" name="_xlnm.Print_Area" vbProcedure="false">'Доходы '!$A$1:$E$62</definedName>
    <definedName function="false" hidden="false" localSheetId="1" name="_xlnm.Print_Area" vbProcedure="false">источники!$A$1:$D$24</definedName>
    <definedName function="false" hidden="false" localSheetId="2" name="_xlnm.Print_Area" vbProcedure="false">программы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36">
  <si>
    <t xml:space="preserve">Утвержден постановлением</t>
  </si>
  <si>
    <t xml:space="preserve">Администрации г. Воткинска</t>
  </si>
  <si>
    <t xml:space="preserve">от                                №</t>
  </si>
  <si>
    <t xml:space="preserve">Отчет об исполнении бюджета города Воткинска за первый квартал 2025 года</t>
  </si>
  <si>
    <t xml:space="preserve"> Доходы бюджета города Воткинска в соответствии с классификацией доходов бюджетов Российской Федерации</t>
  </si>
  <si>
    <t xml:space="preserve">Код</t>
  </si>
  <si>
    <t xml:space="preserve">Наименование</t>
  </si>
  <si>
    <t xml:space="preserve">Сумма                 на 2025 год             (тыс. руб.)                         </t>
  </si>
  <si>
    <t xml:space="preserve">Исполнено за  первый квартал 2025 год           (тыс. руб.)</t>
  </si>
  <si>
    <t xml:space="preserve">%                    испол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НАЛОГИ НА СОВОКУПНЫЙ ДОХОД</t>
  </si>
  <si>
    <t xml:space="preserve"> 1 05 01000 01 0000 110</t>
  </si>
  <si>
    <t xml:space="preserve">Налог, взимаемый в связи с применением упрощенной системы налогооблажения</t>
  </si>
  <si>
    <t xml:space="preserve"> 1 05 02000 02 0000 110</t>
  </si>
  <si>
    <t xml:space="preserve">Единый налог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а от продажи права на  заключение договоров аренды  за  земли, находящиеся в собственности городских 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собственности  городских  округов (за исключением  имущества  муниципальных бюджетных и автономных  учреждений, а также имущества  муниципальных унитарных  предприятий, в том числе казенных)  </t>
  </si>
  <si>
    <t xml:space="preserve">1 11 09080 04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 </t>
  </si>
  <si>
    <t xml:space="preserve">1 14 02043 04 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р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40000 00 0000 150 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18 00000 0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     Источники финансирования дефицита бюджета города Воткинска  по кодам классификации </t>
  </si>
  <si>
    <t xml:space="preserve">Код </t>
  </si>
  <si>
    <t xml:space="preserve">Наименование 
показателя</t>
  </si>
  <si>
    <t xml:space="preserve">Cумма                     на 2025 год    (тыс. руб.)</t>
  </si>
  <si>
    <t xml:space="preserve">Исполнено за первый квартал 2025 года             (тыс. руб.)</t>
  </si>
  <si>
    <t xml:space="preserve">1</t>
  </si>
  <si>
    <t xml:space="preserve">2</t>
  </si>
  <si>
    <t xml:space="preserve">3</t>
  </si>
  <si>
    <t xml:space="preserve">4</t>
  </si>
  <si>
    <t xml:space="preserve">000 0100000000 0000 000</t>
  </si>
  <si>
    <t xml:space="preserve">Источники внутреннего финансирования дефицитов бюджета</t>
  </si>
  <si>
    <t xml:space="preserve">000 0102 000000 0000 000</t>
  </si>
  <si>
    <t xml:space="preserve">Кредиты кредитных организаций в валюте Российской Федерации</t>
  </si>
  <si>
    <t xml:space="preserve">000 0102 000004 0000 700</t>
  </si>
  <si>
    <t xml:space="preserve">Привлечение кредитов от кредитных организаций в валюте Российской Федерации</t>
  </si>
  <si>
    <t xml:space="preserve">000 0102 0000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02 000000 0000 800 </t>
  </si>
  <si>
    <t xml:space="preserve">Погашение  кредитов, предоставленных кредитными организациями  в валюте Российской Федерации</t>
  </si>
  <si>
    <t xml:space="preserve">000 0102 000004 0000 810 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 000 0103 00 00 00 0000 000</t>
  </si>
  <si>
    <t xml:space="preserve">  Бюджетные кредиты из других бюджетов бюджетной системы Российской Федерации</t>
  </si>
  <si>
    <t xml:space="preserve"> 000 0103 01 00 00 0000 700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 01 00 04 0000 710</t>
  </si>
  <si>
    <t xml:space="preserve">  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:</t>
  </si>
  <si>
    <t xml:space="preserve"> 000 0103 01 00 04 5200 710</t>
  </si>
  <si>
    <t xml:space="preserve">привлечение бюджетных кредитов на пополнение остатков средств на едином счете бюджета города Воткинска</t>
  </si>
  <si>
    <t xml:space="preserve"> 000 0103 01 00 00 0000 80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 01 00 04 0000 810</t>
  </si>
  <si>
    <t xml:space="preserve">  Погашение бюджетами городских округов кредитов  из других бюджетов бюджетной системы Российской Федерации в валюте Российской Федерации</t>
  </si>
  <si>
    <t xml:space="preserve">000 0103 01 00 04 5200 810</t>
  </si>
  <si>
    <t xml:space="preserve">погашение бюджетных кредитов на пополнение остатков средств на едином счете бюджета города Воткинска</t>
  </si>
  <si>
    <t xml:space="preserve"> 000 0105 000000 0000 000</t>
  </si>
  <si>
    <t xml:space="preserve">Изменение остатков средств на счетах по учету средств бюджетов</t>
  </si>
  <si>
    <t xml:space="preserve">Расходы бюджета города Воткинска   по муниципальным программам и непрограммным направлениям  деятельности</t>
  </si>
  <si>
    <t xml:space="preserve">Наименование показателя</t>
  </si>
  <si>
    <t xml:space="preserve">Целевая статья</t>
  </si>
  <si>
    <t xml:space="preserve">Сумма  на 2025 год</t>
  </si>
  <si>
    <t xml:space="preserve">Исполнено за первый квартал 2025 года</t>
  </si>
  <si>
    <t xml:space="preserve">%   исполнения</t>
  </si>
  <si>
    <t xml:space="preserve">(тыс.руб.) </t>
  </si>
  <si>
    <t xml:space="preserve">(тыс. руб.)</t>
  </si>
  <si>
    <t xml:space="preserve">Программа «Развитие образования и воспитания»</t>
  </si>
  <si>
    <t xml:space="preserve">0100000000</t>
  </si>
  <si>
    <t xml:space="preserve">  Подпрограмма "Развитие дошкольного образования"</t>
  </si>
  <si>
    <t xml:space="preserve">01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общего образования"</t>
    </r>
  </si>
  <si>
    <t xml:space="preserve">01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системы воспитания и дополнительного образования  детей"</t>
    </r>
  </si>
  <si>
    <t xml:space="preserve">0130000000</t>
  </si>
  <si>
    <t xml:space="preserve">  Подпрограмма "Создание условий для реализации муниципальной программы"</t>
  </si>
  <si>
    <t xml:space="preserve">014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Детское и школьное питание"</t>
    </r>
  </si>
  <si>
    <t xml:space="preserve">01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Организация отдыха детей в каникулярное время»</t>
    </r>
  </si>
  <si>
    <t xml:space="preserve">0160000000</t>
  </si>
  <si>
    <t xml:space="preserve">Программа «Создание условий для развития физической культуры и спорта, формирование здорового образа жизни населения»</t>
  </si>
  <si>
    <t xml:space="preserve">0200000000</t>
  </si>
  <si>
    <t xml:space="preserve">Программа «Развитие культуры»</t>
  </si>
  <si>
    <t xml:space="preserve">0300000000</t>
  </si>
  <si>
    <t xml:space="preserve">  Подпрограмма "Организация досуга и представление услуг организаций культуры"</t>
  </si>
  <si>
    <t xml:space="preserve">03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библиотечного дела"</t>
    </r>
  </si>
  <si>
    <t xml:space="preserve">0320000000</t>
  </si>
  <si>
    <t xml:space="preserve">Подпрограмма "Развитие музейного дела"</t>
  </si>
  <si>
    <t xml:space="preserve">03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 Сохранение, использование и популяризация объектов культурного наследия"</t>
    </r>
  </si>
  <si>
    <t xml:space="preserve">0340000000</t>
  </si>
  <si>
    <t xml:space="preserve">  Подпрограмма "Сохранение, использование и популяризация объектов культурного наследия"</t>
  </si>
  <si>
    <t xml:space="preserve">0350000000</t>
  </si>
  <si>
    <t xml:space="preserve">Программа  «Социальная поддержка населения»</t>
  </si>
  <si>
    <t xml:space="preserve">0400000000</t>
  </si>
  <si>
    <t xml:space="preserve">  Подпрограмма "Социальная поддержка семьи и детей"</t>
  </si>
  <si>
    <t xml:space="preserve">0410000000</t>
  </si>
  <si>
    <t xml:space="preserve">  Подпрограмма "Социальная поддержка старшего поколения, ветеранов и инвалидов, иных категорий граждан"</t>
  </si>
  <si>
    <t xml:space="preserve">04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беспечение жильем отдельных категорий граждан, стимулирование улучшения жилищных условий"</t>
    </r>
  </si>
  <si>
    <t xml:space="preserve">0430000000</t>
  </si>
  <si>
    <t xml:space="preserve">Программа «Создание условий для устойчивого экономического развития»</t>
  </si>
  <si>
    <t xml:space="preserve">05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Создание условий для развития предпринимательства»</t>
    </r>
  </si>
  <si>
    <t xml:space="preserve">0520000000</t>
  </si>
  <si>
    <t xml:space="preserve">Подпрограмма "Развитие системы социального партнерства, улучшение условий и охраны труда"</t>
  </si>
  <si>
    <t xml:space="preserve">0550000000</t>
  </si>
  <si>
    <t xml:space="preserve">Программа «Развитие гражданской обороны, системы предупреждения и ликвидации последствий чрезвычайных ситуаций, реализация мер пожарной безопасности»</t>
  </si>
  <si>
    <t xml:space="preserve">06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Предупреждение спасение, помощь"</t>
    </r>
  </si>
  <si>
    <t xml:space="preserve">0610000000</t>
  </si>
  <si>
    <t xml:space="preserve">  Подпрограмма "Пожарная безопасность»</t>
  </si>
  <si>
    <t xml:space="preserve">0620000000</t>
  </si>
  <si>
    <t xml:space="preserve">  Подпрограмма "Построение и развитие аппаратно-программного комплекса "Безопасный город»</t>
  </si>
  <si>
    <t xml:space="preserve">0630000000</t>
  </si>
  <si>
    <t xml:space="preserve">Программа «Содержание и развитие городского хозяйства»</t>
  </si>
  <si>
    <t xml:space="preserve">0700000000</t>
  </si>
  <si>
    <t xml:space="preserve">  Подпрограмма "Территориальное развитие (градостроительство)</t>
  </si>
  <si>
    <t xml:space="preserve">07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жилищного хозяйства"</t>
    </r>
  </si>
  <si>
    <t xml:space="preserve">07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коммунальной инфраструктуры"</t>
    </r>
  </si>
  <si>
    <t xml:space="preserve">07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 "Благоустройство и охрана окружающей среды»</t>
    </r>
  </si>
  <si>
    <t xml:space="preserve">0740000000</t>
  </si>
  <si>
    <t xml:space="preserve">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здание условий для реализации муниципальной программы"</t>
    </r>
  </si>
  <si>
    <t xml:space="preserve">0760000000</t>
  </si>
  <si>
    <t xml:space="preserve">Программа «Энергосбережение и повышение энергетической эффективности»</t>
  </si>
  <si>
    <t xml:space="preserve">0800000000</t>
  </si>
  <si>
    <t xml:space="preserve">Программа «Муниципальное управление»</t>
  </si>
  <si>
    <t xml:space="preserve">09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рганизация муниципального управления»</t>
    </r>
  </si>
  <si>
    <t xml:space="preserve">0910000000</t>
  </si>
  <si>
    <t xml:space="preserve">  Подпрограмма "Архивное дело»</t>
  </si>
  <si>
    <t xml:space="preserve">0920000000</t>
  </si>
  <si>
    <t xml:space="preserve">  Подпрограмма "Государственная регистрация актов гражданского состояния"</t>
  </si>
  <si>
    <t xml:space="preserve">0930000000</t>
  </si>
  <si>
    <t xml:space="preserve">Программа «Реализация молодежной политики»</t>
  </si>
  <si>
    <t xml:space="preserve">1000000000</t>
  </si>
  <si>
    <t xml:space="preserve">Программа "Капитальное строительство, реконструкция и капитальный ремонт объектов муниципальной собственности"</t>
  </si>
  <si>
    <t xml:space="preserve">1100000000</t>
  </si>
  <si>
    <t xml:space="preserve">Программа "Развитие институтов гражданского общества и поддержки социально-ориентированных некоммерческих организаций, осуществляющих деятельность на территории муниципального образования "Город Воткинск""</t>
  </si>
  <si>
    <t xml:space="preserve">1200000000</t>
  </si>
  <si>
    <t xml:space="preserve">Программа "Комплексные меры противодействия злоупотреблению наркотиками  и их незаконному обороту"</t>
  </si>
  <si>
    <t xml:space="preserve">1300000000</t>
  </si>
  <si>
    <t xml:space="preserve">Программа "Управление муниципальными финансами"</t>
  </si>
  <si>
    <t xml:space="preserve">1400000000</t>
  </si>
  <si>
    <t xml:space="preserve">Подпрограмма "Организация бюджетного процесса в муниципальном образовании "Город Воткинск"</t>
  </si>
  <si>
    <t xml:space="preserve">1410000000</t>
  </si>
  <si>
    <t xml:space="preserve">Подпрограмма "Повышениеэффективности бюджетных расходов"</t>
  </si>
  <si>
    <t xml:space="preserve">1420000000</t>
  </si>
  <si>
    <t xml:space="preserve">Программа "Управление муниципальным имуществом и земельными ресурсами"</t>
  </si>
  <si>
    <t xml:space="preserve">1500000000</t>
  </si>
  <si>
    <t xml:space="preserve">Программа "Формирование современной городской среды" на территории муниципального образования "Город Воткинск""</t>
  </si>
  <si>
    <t xml:space="preserve">1600000000</t>
  </si>
  <si>
    <t xml:space="preserve">Программа "Развитие туризма"</t>
  </si>
  <si>
    <t xml:space="preserve">1700000000</t>
  </si>
  <si>
    <t xml:space="preserve">Программа "Профилактика правонарушений"</t>
  </si>
  <si>
    <t xml:space="preserve">1800000000</t>
  </si>
  <si>
    <t xml:space="preserve">Программа "Гармонизация межнациональных отношений, профилактика терроризма и экстремизма"</t>
  </si>
  <si>
    <t xml:space="preserve">1900000000</t>
  </si>
  <si>
    <t xml:space="preserve">Программа "Выполнение наказов избирателей депутатами Воткинской городской Думы"</t>
  </si>
  <si>
    <t xml:space="preserve">2000000000</t>
  </si>
  <si>
    <t xml:space="preserve">Непрограммные направления деятельности</t>
  </si>
  <si>
    <t xml:space="preserve">     ИТОГО  РАСХОДОВ</t>
  </si>
  <si>
    <t xml:space="preserve">   </t>
  </si>
  <si>
    <t xml:space="preserve">Расходы бюджета города Воткинска   по разделам,  подразделам  классификации расходов бюджетов                                                                                                                                                       </t>
  </si>
  <si>
    <t xml:space="preserve">Рз</t>
  </si>
  <si>
    <t xml:space="preserve">ПР</t>
  </si>
  <si>
    <t xml:space="preserve">Сумма  на 2025 год  (тыс. руб.)</t>
  </si>
  <si>
    <t xml:space="preserve">план 1 кв.</t>
  </si>
  <si>
    <t xml:space="preserve">план        9 месяцев</t>
  </si>
  <si>
    <t xml:space="preserve"> Исполнено за первый квартал 2025 года (тыс. руб.)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 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08</t>
  </si>
  <si>
    <t xml:space="preserve">Транспорт</t>
  </si>
  <si>
    <t xml:space="preserve"> 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ьельного и животного мира и среды их обитания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Отчет об использовании средств «Резервного фонда»  за  2025 годаа</t>
  </si>
  <si>
    <t xml:space="preserve"> Дата, № Постановление</t>
  </si>
  <si>
    <t xml:space="preserve">Сумма (тыс.руб.)</t>
  </si>
  <si>
    <t xml:space="preserve">Получатель</t>
  </si>
  <si>
    <t xml:space="preserve">Направление использования средст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#,##0"/>
    <numFmt numFmtId="170" formatCode="0.0"/>
    <numFmt numFmtId="171" formatCode="0.00"/>
    <numFmt numFmtId="172" formatCode="#,##0.000"/>
    <numFmt numFmtId="173" formatCode="0.000"/>
    <numFmt numFmtId="174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0" xfId="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0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5" xfId="5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5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4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8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11.99"/>
    <col collapsed="false" customWidth="true" hidden="false" outlineLevel="0" max="7" min="7" style="0" width="10.56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" hidden="false" customHeight="false" outlineLevel="0" collapsed="false">
      <c r="C3" s="1" t="s">
        <v>2</v>
      </c>
      <c r="D3" s="1"/>
      <c r="E3" s="1"/>
      <c r="F3" s="3"/>
    </row>
    <row r="4" customFormat="false" ht="12.75" hidden="false" customHeight="false" outlineLevel="0" collapsed="false">
      <c r="C4" s="4"/>
      <c r="D4" s="4"/>
      <c r="E4" s="4"/>
      <c r="F4" s="4"/>
    </row>
    <row r="5" customFormat="false" ht="15" hidden="false" customHeight="false" outlineLevel="0" collapsed="false">
      <c r="A5" s="5"/>
      <c r="B5" s="6"/>
      <c r="C5" s="3"/>
      <c r="D5" s="3"/>
      <c r="E5" s="3"/>
      <c r="F5" s="4"/>
    </row>
    <row r="6" customFormat="false" ht="13.15" hidden="false" customHeight="true" outlineLevel="0" collapsed="false">
      <c r="A6" s="7" t="s">
        <v>3</v>
      </c>
      <c r="B6" s="7"/>
      <c r="C6" s="7"/>
      <c r="D6" s="7"/>
      <c r="E6" s="7"/>
    </row>
    <row r="7" customFormat="false" ht="10.5" hidden="false" customHeight="true" outlineLevel="0" collapsed="false">
      <c r="A7" s="8"/>
      <c r="B7" s="9"/>
      <c r="C7" s="3"/>
      <c r="D7" s="3"/>
      <c r="E7" s="3"/>
    </row>
    <row r="8" customFormat="false" ht="22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2.75" hidden="true" customHeight="true" outlineLevel="0" collapsed="false">
      <c r="A9" s="11"/>
      <c r="B9" s="11"/>
      <c r="C9" s="11"/>
      <c r="D9" s="12"/>
      <c r="E9" s="12"/>
    </row>
    <row r="10" customFormat="false" ht="64.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5" t="s">
        <v>9</v>
      </c>
    </row>
    <row r="11" customFormat="false" ht="15" hidden="false" customHeight="true" outlineLevel="0" collapsed="false">
      <c r="A11" s="16" t="s">
        <v>10</v>
      </c>
      <c r="B11" s="17" t="s">
        <v>11</v>
      </c>
      <c r="C11" s="18" t="n">
        <f aca="false">C12+C14+C16+C21+C24+C25+C27+C34+C36+C40+C46+C47</f>
        <v>1043477.2</v>
      </c>
      <c r="D11" s="18" t="n">
        <f aca="false">SUM(D12,D14,D16,D21,D24,D25,D27,D34,D36,D40,D46,D47,D26)</f>
        <v>249675.2</v>
      </c>
      <c r="E11" s="19" t="n">
        <f aca="false">D11/C11*100</f>
        <v>23.9272309926848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8" t="n">
        <f aca="false">SUM(C13)</f>
        <v>721554</v>
      </c>
      <c r="D12" s="18" t="n">
        <f aca="false">SUM(D13)</f>
        <v>128059.3</v>
      </c>
      <c r="E12" s="19" t="n">
        <f aca="false">D12/C12*100</f>
        <v>17.7477084182196</v>
      </c>
    </row>
    <row r="13" customFormat="false" ht="12.75" hidden="false" customHeight="false" outlineLevel="0" collapsed="false">
      <c r="A13" s="20" t="s">
        <v>14</v>
      </c>
      <c r="B13" s="21" t="s">
        <v>15</v>
      </c>
      <c r="C13" s="22" t="n">
        <v>721554</v>
      </c>
      <c r="D13" s="23" t="n">
        <v>128059.3</v>
      </c>
      <c r="E13" s="24" t="n">
        <f aca="false">D13/C13*100</f>
        <v>17.7477084182196</v>
      </c>
    </row>
    <row r="14" s="28" customFormat="true" ht="27.75" hidden="false" customHeight="true" outlineLevel="0" collapsed="false">
      <c r="A14" s="25" t="s">
        <v>16</v>
      </c>
      <c r="B14" s="26" t="s">
        <v>17</v>
      </c>
      <c r="C14" s="18" t="n">
        <f aca="false">C15</f>
        <v>27227</v>
      </c>
      <c r="D14" s="27" t="n">
        <f aca="false">D15</f>
        <v>6541.6</v>
      </c>
      <c r="E14" s="19" t="n">
        <f aca="false">D14/C14*100</f>
        <v>24.0261505123591</v>
      </c>
    </row>
    <row r="15" s="28" customFormat="true" ht="25.5" hidden="false" customHeight="false" outlineLevel="0" collapsed="false">
      <c r="A15" s="29" t="s">
        <v>18</v>
      </c>
      <c r="B15" s="30" t="s">
        <v>19</v>
      </c>
      <c r="C15" s="22" t="n">
        <v>27227</v>
      </c>
      <c r="D15" s="23" t="n">
        <v>6541.6</v>
      </c>
      <c r="E15" s="24" t="n">
        <f aca="false">D15/C15*100</f>
        <v>24.0261505123591</v>
      </c>
    </row>
    <row r="16" customFormat="false" ht="16.5" hidden="false" customHeight="true" outlineLevel="0" collapsed="false">
      <c r="A16" s="16" t="s">
        <v>20</v>
      </c>
      <c r="B16" s="17" t="s">
        <v>21</v>
      </c>
      <c r="C16" s="18" t="n">
        <f aca="false">C17+C18+C19+C20</f>
        <v>39214</v>
      </c>
      <c r="D16" s="18" t="n">
        <f aca="false">D17+D18+D19+D20</f>
        <v>12063.8</v>
      </c>
      <c r="E16" s="19" t="n">
        <f aca="false">D16/C16*100</f>
        <v>30.7640128525527</v>
      </c>
    </row>
    <row r="17" customFormat="false" ht="25.5" hidden="false" customHeight="false" outlineLevel="0" collapsed="false">
      <c r="A17" s="20" t="s">
        <v>22</v>
      </c>
      <c r="B17" s="31" t="s">
        <v>23</v>
      </c>
      <c r="C17" s="22" t="n">
        <v>14724</v>
      </c>
      <c r="D17" s="22" t="n">
        <v>1233.9</v>
      </c>
      <c r="E17" s="24" t="n">
        <f aca="false">D17/C17*100</f>
        <v>8.38019559902201</v>
      </c>
    </row>
    <row r="18" customFormat="false" ht="20.25" hidden="false" customHeight="true" outlineLevel="0" collapsed="false">
      <c r="A18" s="20" t="s">
        <v>24</v>
      </c>
      <c r="B18" s="21" t="s">
        <v>25</v>
      </c>
      <c r="C18" s="22" t="n">
        <v>0</v>
      </c>
      <c r="D18" s="23" t="n">
        <v>3.3</v>
      </c>
      <c r="E18" s="24" t="n">
        <v>0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2" t="n">
        <v>1310</v>
      </c>
      <c r="D19" s="23" t="n">
        <v>18.9</v>
      </c>
      <c r="E19" s="24" t="n">
        <f aca="false">D19/C19*100</f>
        <v>1.44274809160305</v>
      </c>
    </row>
    <row r="20" customFormat="false" ht="27.75" hidden="false" customHeight="true" outlineLevel="0" collapsed="false">
      <c r="A20" s="20" t="s">
        <v>28</v>
      </c>
      <c r="B20" s="21" t="s">
        <v>29</v>
      </c>
      <c r="C20" s="22" t="n">
        <v>23180</v>
      </c>
      <c r="D20" s="23" t="n">
        <v>10807.7</v>
      </c>
      <c r="E20" s="24" t="n">
        <f aca="false">D20/C20*100</f>
        <v>46.6251078515962</v>
      </c>
    </row>
    <row r="21" customFormat="false" ht="12.75" hidden="false" customHeight="false" outlineLevel="0" collapsed="false">
      <c r="A21" s="16" t="s">
        <v>30</v>
      </c>
      <c r="B21" s="17" t="s">
        <v>31</v>
      </c>
      <c r="C21" s="18" t="n">
        <f aca="false">SUM(C22:C23)</f>
        <v>141577</v>
      </c>
      <c r="D21" s="18" t="n">
        <f aca="false">SUM(D22:D23)</f>
        <v>18969.9</v>
      </c>
      <c r="E21" s="19" t="n">
        <f aca="false">D21/C21*100</f>
        <v>13.3989984248854</v>
      </c>
    </row>
    <row r="22" customFormat="false" ht="12.75" hidden="false" customHeight="false" outlineLevel="0" collapsed="false">
      <c r="A22" s="20" t="s">
        <v>32</v>
      </c>
      <c r="B22" s="21" t="s">
        <v>33</v>
      </c>
      <c r="C22" s="22" t="n">
        <v>66024</v>
      </c>
      <c r="D22" s="23" t="n">
        <v>4544.4</v>
      </c>
      <c r="E22" s="24" t="n">
        <f aca="false">D22/C22*100</f>
        <v>6.88295165394402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v>75553</v>
      </c>
      <c r="D23" s="23" t="n">
        <v>14425.5</v>
      </c>
      <c r="E23" s="24" t="n">
        <f aca="false">D23/C23*100</f>
        <v>19.0932193294773</v>
      </c>
    </row>
    <row r="24" customFormat="false" ht="25.5" hidden="false" customHeight="false" outlineLevel="0" collapsed="false">
      <c r="A24" s="16" t="s">
        <v>36</v>
      </c>
      <c r="B24" s="17" t="s">
        <v>37</v>
      </c>
      <c r="C24" s="32" t="n">
        <v>100</v>
      </c>
      <c r="D24" s="27" t="n">
        <v>7.9</v>
      </c>
      <c r="E24" s="19" t="n">
        <f aca="false">D24/C24*100</f>
        <v>7.9</v>
      </c>
    </row>
    <row r="25" customFormat="false" ht="15.75" hidden="false" customHeight="true" outlineLevel="0" collapsed="false">
      <c r="A25" s="16" t="s">
        <v>38</v>
      </c>
      <c r="B25" s="17" t="s">
        <v>39</v>
      </c>
      <c r="C25" s="18" t="n">
        <v>14049</v>
      </c>
      <c r="D25" s="27" t="n">
        <v>10056.3</v>
      </c>
      <c r="E25" s="19" t="n">
        <f aca="false">D25/C25*100</f>
        <v>71.5801836429639</v>
      </c>
    </row>
    <row r="26" customFormat="false" ht="25.5" hidden="true" customHeight="false" outlineLevel="0" collapsed="false">
      <c r="A26" s="16" t="s">
        <v>40</v>
      </c>
      <c r="B26" s="17" t="s">
        <v>41</v>
      </c>
      <c r="C26" s="32" t="n">
        <v>0</v>
      </c>
      <c r="D26" s="27" t="n">
        <v>0</v>
      </c>
      <c r="E26" s="19" t="n">
        <v>0</v>
      </c>
    </row>
    <row r="27" customFormat="false" ht="38.25" hidden="false" customHeight="false" outlineLevel="0" collapsed="false">
      <c r="A27" s="16" t="s">
        <v>42</v>
      </c>
      <c r="B27" s="17" t="s">
        <v>43</v>
      </c>
      <c r="C27" s="18" t="n">
        <f aca="false">SUM(C28:C33)</f>
        <v>41593</v>
      </c>
      <c r="D27" s="18" t="n">
        <f aca="false">SUM(D28:D33)</f>
        <v>16173</v>
      </c>
      <c r="E27" s="19" t="n">
        <f aca="false">D27/C27*100</f>
        <v>38.8839468179742</v>
      </c>
    </row>
    <row r="28" customFormat="false" ht="63.75" hidden="false" customHeight="false" outlineLevel="0" collapsed="false">
      <c r="A28" s="20" t="s">
        <v>44</v>
      </c>
      <c r="B28" s="21" t="s">
        <v>45</v>
      </c>
      <c r="C28" s="33" t="n">
        <v>31091</v>
      </c>
      <c r="D28" s="23" t="n">
        <v>12433.4</v>
      </c>
      <c r="E28" s="24" t="n">
        <f aca="false">D28/C28*100</f>
        <v>39.9903509054067</v>
      </c>
    </row>
    <row r="29" customFormat="false" ht="63.75" hidden="false" customHeight="false" outlineLevel="0" collapsed="false">
      <c r="A29" s="20" t="s">
        <v>46</v>
      </c>
      <c r="B29" s="21" t="s">
        <v>47</v>
      </c>
      <c r="C29" s="33" t="n">
        <v>1019</v>
      </c>
      <c r="D29" s="23" t="n">
        <v>354.2</v>
      </c>
      <c r="E29" s="24" t="n">
        <f aca="false">D29/C29*100</f>
        <v>34.7595682041217</v>
      </c>
    </row>
    <row r="30" customFormat="false" ht="25.5" hidden="false" customHeight="false" outlineLevel="0" collapsed="false">
      <c r="A30" s="20" t="s">
        <v>48</v>
      </c>
      <c r="B30" s="21" t="s">
        <v>49</v>
      </c>
      <c r="C30" s="34" t="n">
        <v>1200</v>
      </c>
      <c r="D30" s="34" t="n">
        <v>224.9</v>
      </c>
      <c r="E30" s="24" t="n">
        <f aca="false">D30/C30*100</f>
        <v>18.7416666666667</v>
      </c>
    </row>
    <row r="31" customFormat="false" ht="42" hidden="true" customHeight="true" outlineLevel="0" collapsed="false">
      <c r="A31" s="20" t="s">
        <v>50</v>
      </c>
      <c r="B31" s="21" t="s">
        <v>51</v>
      </c>
      <c r="C31" s="33"/>
      <c r="D31" s="23"/>
      <c r="E31" s="24" t="e">
        <f aca="false">D31/C31*100</f>
        <v>#DIV/0!</v>
      </c>
    </row>
    <row r="32" customFormat="false" ht="63.75" hidden="false" customHeight="false" outlineLevel="0" collapsed="false">
      <c r="A32" s="20" t="s">
        <v>52</v>
      </c>
      <c r="B32" s="21" t="s">
        <v>53</v>
      </c>
      <c r="C32" s="33" t="n">
        <v>4730</v>
      </c>
      <c r="D32" s="22" t="n">
        <v>1262.5</v>
      </c>
      <c r="E32" s="24" t="n">
        <f aca="false">D32/C32*100</f>
        <v>26.6913319238901</v>
      </c>
    </row>
    <row r="33" customFormat="false" ht="76.5" hidden="false" customHeight="false" outlineLevel="0" collapsed="false">
      <c r="A33" s="35" t="s">
        <v>54</v>
      </c>
      <c r="B33" s="31" t="s">
        <v>55</v>
      </c>
      <c r="C33" s="33" t="n">
        <v>3553</v>
      </c>
      <c r="D33" s="22" t="n">
        <v>1898</v>
      </c>
      <c r="E33" s="24" t="n">
        <f aca="false">D33/C33*100</f>
        <v>53.4196453701098</v>
      </c>
    </row>
    <row r="34" customFormat="false" ht="16.5" hidden="false" customHeight="true" outlineLevel="0" collapsed="false">
      <c r="A34" s="16" t="s">
        <v>56</v>
      </c>
      <c r="B34" s="17" t="s">
        <v>57</v>
      </c>
      <c r="C34" s="18" t="n">
        <f aca="false">C35</f>
        <v>2990</v>
      </c>
      <c r="D34" s="18" t="n">
        <f aca="false">D35</f>
        <v>517.1</v>
      </c>
      <c r="E34" s="19" t="n">
        <f aca="false">D34/C34*100</f>
        <v>17.2943143812709</v>
      </c>
    </row>
    <row r="35" customFormat="false" ht="12.75" hidden="false" customHeight="false" outlineLevel="0" collapsed="false">
      <c r="A35" s="20" t="s">
        <v>58</v>
      </c>
      <c r="B35" s="21" t="s">
        <v>59</v>
      </c>
      <c r="C35" s="22" t="n">
        <v>2990</v>
      </c>
      <c r="D35" s="23" t="n">
        <v>517.1</v>
      </c>
      <c r="E35" s="24" t="n">
        <f aca="false">D35/C35*100</f>
        <v>17.2943143812709</v>
      </c>
    </row>
    <row r="36" customFormat="false" ht="25.5" hidden="false" customHeight="false" outlineLevel="0" collapsed="false">
      <c r="A36" s="36" t="s">
        <v>60</v>
      </c>
      <c r="B36" s="17" t="s">
        <v>61</v>
      </c>
      <c r="C36" s="27" t="n">
        <f aca="false">C38+C39+C37</f>
        <v>300</v>
      </c>
      <c r="D36" s="27" t="n">
        <f aca="false">D38+D39+D37</f>
        <v>26.4</v>
      </c>
      <c r="E36" s="19" t="n">
        <f aca="false">D36/C36*100</f>
        <v>8.8</v>
      </c>
      <c r="F36" s="37"/>
    </row>
    <row r="37" customFormat="false" ht="25.5" hidden="true" customHeight="false" outlineLevel="0" collapsed="false">
      <c r="A37" s="38" t="s">
        <v>62</v>
      </c>
      <c r="B37" s="21" t="s">
        <v>63</v>
      </c>
      <c r="C37" s="23"/>
      <c r="D37" s="23"/>
      <c r="E37" s="24" t="n">
        <v>0</v>
      </c>
      <c r="F37" s="37"/>
    </row>
    <row r="38" customFormat="false" ht="25.5" hidden="false" customHeight="false" outlineLevel="0" collapsed="false">
      <c r="A38" s="38" t="s">
        <v>64</v>
      </c>
      <c r="B38" s="31" t="s">
        <v>65</v>
      </c>
      <c r="C38" s="23" t="n">
        <v>200</v>
      </c>
      <c r="D38" s="23" t="n">
        <v>14.8</v>
      </c>
      <c r="E38" s="24" t="n">
        <f aca="false">D38/C38*100</f>
        <v>7.4</v>
      </c>
      <c r="F38" s="37"/>
    </row>
    <row r="39" customFormat="false" ht="12.75" hidden="false" customHeight="false" outlineLevel="0" collapsed="false">
      <c r="A39" s="38" t="s">
        <v>66</v>
      </c>
      <c r="B39" s="21" t="s">
        <v>67</v>
      </c>
      <c r="C39" s="22" t="n">
        <v>100</v>
      </c>
      <c r="D39" s="23" t="n">
        <v>11.6</v>
      </c>
      <c r="E39" s="24" t="n">
        <f aca="false">D39/C39*100</f>
        <v>11.6</v>
      </c>
      <c r="F39" s="37"/>
    </row>
    <row r="40" s="39" customFormat="true" ht="25.5" hidden="false" customHeight="false" outlineLevel="0" collapsed="false">
      <c r="A40" s="16" t="s">
        <v>68</v>
      </c>
      <c r="B40" s="17" t="s">
        <v>69</v>
      </c>
      <c r="C40" s="27" t="n">
        <f aca="false">SUM(C41:C45)</f>
        <v>45965</v>
      </c>
      <c r="D40" s="27" t="n">
        <f aca="false">SUM(D41:D45)</f>
        <v>48280.4</v>
      </c>
      <c r="E40" s="19" t="n">
        <f aca="false">D40/C40*100</f>
        <v>105.037310997498</v>
      </c>
    </row>
    <row r="41" customFormat="false" ht="25.5" hidden="true" customHeight="false" outlineLevel="0" collapsed="false">
      <c r="A41" s="40" t="s">
        <v>70</v>
      </c>
      <c r="B41" s="41" t="s">
        <v>71</v>
      </c>
      <c r="C41" s="23"/>
      <c r="D41" s="23"/>
      <c r="E41" s="24" t="n">
        <v>0</v>
      </c>
    </row>
    <row r="42" customFormat="false" ht="68.25" hidden="false" customHeight="true" outlineLevel="0" collapsed="false">
      <c r="A42" s="20" t="s">
        <v>72</v>
      </c>
      <c r="B42" s="21" t="s">
        <v>73</v>
      </c>
      <c r="C42" s="33" t="n">
        <v>28500</v>
      </c>
      <c r="D42" s="23" t="n">
        <v>38798.6</v>
      </c>
      <c r="E42" s="24" t="n">
        <f aca="false">D42/C42*100</f>
        <v>136.135438596491</v>
      </c>
    </row>
    <row r="43" customFormat="false" ht="38.25" hidden="false" customHeight="false" outlineLevel="0" collapsed="false">
      <c r="A43" s="20" t="s">
        <v>74</v>
      </c>
      <c r="B43" s="21" t="s">
        <v>75</v>
      </c>
      <c r="C43" s="33" t="n">
        <v>17165</v>
      </c>
      <c r="D43" s="23" t="n">
        <v>9010.3</v>
      </c>
      <c r="E43" s="24" t="n">
        <f aca="false">D43/C43*100</f>
        <v>52.4922808039615</v>
      </c>
    </row>
    <row r="44" customFormat="false" ht="39.75" hidden="false" customHeight="true" outlineLevel="0" collapsed="false">
      <c r="A44" s="42" t="s">
        <v>76</v>
      </c>
      <c r="B44" s="43" t="s">
        <v>77</v>
      </c>
      <c r="C44" s="33" t="n">
        <v>0</v>
      </c>
      <c r="D44" s="23" t="n">
        <v>8.9</v>
      </c>
      <c r="E44" s="24" t="n">
        <v>0</v>
      </c>
    </row>
    <row r="45" customFormat="false" ht="65.25" hidden="false" customHeight="true" outlineLevel="0" collapsed="false">
      <c r="A45" s="35" t="s">
        <v>78</v>
      </c>
      <c r="B45" s="31" t="s">
        <v>79</v>
      </c>
      <c r="C45" s="33" t="n">
        <v>300</v>
      </c>
      <c r="D45" s="23" t="n">
        <v>462.6</v>
      </c>
      <c r="E45" s="24" t="n">
        <f aca="false">D45/C45*100</f>
        <v>154.2</v>
      </c>
    </row>
    <row r="46" customFormat="false" ht="12.75" hidden="false" customHeight="false" outlineLevel="0" collapsed="false">
      <c r="A46" s="16" t="s">
        <v>80</v>
      </c>
      <c r="B46" s="17" t="s">
        <v>81</v>
      </c>
      <c r="C46" s="18" t="n">
        <v>3571.4</v>
      </c>
      <c r="D46" s="18" t="n">
        <v>1082.4</v>
      </c>
      <c r="E46" s="19" t="n">
        <f aca="false">D46/C46*100</f>
        <v>30.3074424595397</v>
      </c>
    </row>
    <row r="47" customFormat="false" ht="12.75" hidden="false" customHeight="false" outlineLevel="0" collapsed="false">
      <c r="A47" s="16" t="s">
        <v>82</v>
      </c>
      <c r="B47" s="17" t="s">
        <v>83</v>
      </c>
      <c r="C47" s="18" t="n">
        <f aca="false">C49+C50</f>
        <v>5336.8</v>
      </c>
      <c r="D47" s="18" t="n">
        <f aca="false">D49+D50+D48</f>
        <v>7897.1</v>
      </c>
      <c r="E47" s="19" t="n">
        <f aca="false">D47/C47*100</f>
        <v>147.974441612952</v>
      </c>
    </row>
    <row r="48" s="39" customFormat="true" ht="12.75" hidden="true" customHeight="false" outlineLevel="0" collapsed="false">
      <c r="A48" s="20" t="s">
        <v>84</v>
      </c>
      <c r="B48" s="21" t="s">
        <v>85</v>
      </c>
      <c r="C48" s="22" t="n">
        <v>0</v>
      </c>
      <c r="D48" s="22"/>
      <c r="E48" s="24" t="n">
        <v>0</v>
      </c>
    </row>
    <row r="49" customFormat="false" ht="25.5" hidden="false" customHeight="false" outlineLevel="0" collapsed="false">
      <c r="A49" s="20" t="s">
        <v>86</v>
      </c>
      <c r="B49" s="21" t="s">
        <v>87</v>
      </c>
      <c r="C49" s="22" t="n">
        <v>1782.5</v>
      </c>
      <c r="D49" s="22" t="n">
        <v>4544.9</v>
      </c>
      <c r="E49" s="24" t="n">
        <f aca="false">D49/C49*100</f>
        <v>254.973352033661</v>
      </c>
    </row>
    <row r="50" customFormat="false" ht="12.75" hidden="false" customHeight="false" outlineLevel="0" collapsed="false">
      <c r="A50" s="20" t="s">
        <v>88</v>
      </c>
      <c r="B50" s="21" t="s">
        <v>89</v>
      </c>
      <c r="C50" s="22" t="n">
        <v>3554.3</v>
      </c>
      <c r="D50" s="22" t="n">
        <v>3352.2</v>
      </c>
      <c r="E50" s="24" t="n">
        <f aca="false">D50/C50*100</f>
        <v>94.3139296063923</v>
      </c>
    </row>
    <row r="51" customFormat="false" ht="12.75" hidden="true" customHeight="false" outlineLevel="0" collapsed="false">
      <c r="A51" s="16" t="s">
        <v>90</v>
      </c>
      <c r="B51" s="17" t="s">
        <v>91</v>
      </c>
      <c r="C51" s="18"/>
      <c r="D51" s="18"/>
      <c r="E51" s="19" t="n">
        <v>0</v>
      </c>
    </row>
    <row r="52" customFormat="false" ht="25.5" hidden="false" customHeight="false" outlineLevel="0" collapsed="false">
      <c r="A52" s="44" t="s">
        <v>92</v>
      </c>
      <c r="B52" s="45" t="s">
        <v>93</v>
      </c>
      <c r="C52" s="32" t="n">
        <f aca="false">SUM(C53+C58+C59)</f>
        <v>3184643.5</v>
      </c>
      <c r="D52" s="32" t="n">
        <f aca="false">D53+D58+D59+D60</f>
        <v>481497.6</v>
      </c>
      <c r="E52" s="19" t="n">
        <f aca="false">D52/C52*100</f>
        <v>15.1193563737982</v>
      </c>
      <c r="F52" s="46"/>
    </row>
    <row r="53" customFormat="false" ht="25.5" hidden="false" customHeight="false" outlineLevel="0" collapsed="false">
      <c r="A53" s="44" t="s">
        <v>94</v>
      </c>
      <c r="B53" s="45" t="s">
        <v>95</v>
      </c>
      <c r="C53" s="32" t="n">
        <f aca="false">SUM(C54:C57)</f>
        <v>2991233.2</v>
      </c>
      <c r="D53" s="32" t="n">
        <f aca="false">SUM(D54:D57)</f>
        <v>484935.5</v>
      </c>
      <c r="E53" s="19" t="n">
        <f aca="false">D53/C53*100</f>
        <v>16.2118921386671</v>
      </c>
      <c r="F53" s="46"/>
    </row>
    <row r="54" customFormat="false" ht="12.75" hidden="false" customHeight="false" outlineLevel="0" collapsed="false">
      <c r="A54" s="47" t="s">
        <v>96</v>
      </c>
      <c r="B54" s="48" t="s">
        <v>97</v>
      </c>
      <c r="C54" s="33" t="n">
        <v>131365.4</v>
      </c>
      <c r="D54" s="33" t="n">
        <v>27489</v>
      </c>
      <c r="E54" s="24" t="n">
        <f aca="false">D54/C54*100</f>
        <v>20.925601414071</v>
      </c>
      <c r="F54" s="46"/>
    </row>
    <row r="55" customFormat="false" ht="33" hidden="false" customHeight="true" outlineLevel="0" collapsed="false">
      <c r="A55" s="47" t="s">
        <v>98</v>
      </c>
      <c r="B55" s="48" t="s">
        <v>99</v>
      </c>
      <c r="C55" s="33" t="n">
        <v>1040776.9</v>
      </c>
      <c r="D55" s="22" t="n">
        <v>92259.7</v>
      </c>
      <c r="E55" s="24" t="n">
        <f aca="false">D55/C55*100</f>
        <v>8.86450304575361</v>
      </c>
      <c r="F55" s="46"/>
    </row>
    <row r="56" customFormat="false" ht="12.75" hidden="false" customHeight="false" outlineLevel="0" collapsed="false">
      <c r="A56" s="47" t="s">
        <v>100</v>
      </c>
      <c r="B56" s="48" t="s">
        <v>101</v>
      </c>
      <c r="C56" s="33" t="n">
        <v>1328113.2</v>
      </c>
      <c r="D56" s="22" t="n">
        <v>256927.2</v>
      </c>
      <c r="E56" s="24" t="n">
        <f aca="false">D56/C56*100</f>
        <v>19.3452787006409</v>
      </c>
      <c r="F56" s="46"/>
    </row>
    <row r="57" customFormat="false" ht="12.75" hidden="false" customHeight="false" outlineLevel="0" collapsed="false">
      <c r="A57" s="47" t="s">
        <v>102</v>
      </c>
      <c r="B57" s="48" t="s">
        <v>103</v>
      </c>
      <c r="C57" s="22" t="n">
        <v>490977.7</v>
      </c>
      <c r="D57" s="22" t="n">
        <v>108259.6</v>
      </c>
      <c r="E57" s="24" t="n">
        <f aca="false">D57/C57*100</f>
        <v>22.0497998177921</v>
      </c>
      <c r="F57" s="46"/>
    </row>
    <row r="58" customFormat="false" ht="17.25" hidden="false" customHeight="true" outlineLevel="0" collapsed="false">
      <c r="A58" s="44" t="s">
        <v>104</v>
      </c>
      <c r="B58" s="45" t="s">
        <v>105</v>
      </c>
      <c r="C58" s="18" t="n">
        <v>193410.3</v>
      </c>
      <c r="D58" s="18" t="n">
        <v>2466.8</v>
      </c>
      <c r="E58" s="19" t="n">
        <f aca="false">D58/C58*100</f>
        <v>1.27542328407536</v>
      </c>
      <c r="F58" s="46"/>
    </row>
    <row r="59" customFormat="false" ht="51" hidden="false" customHeight="false" outlineLevel="0" collapsed="false">
      <c r="A59" s="47" t="s">
        <v>106</v>
      </c>
      <c r="B59" s="48" t="s">
        <v>107</v>
      </c>
      <c r="C59" s="22" t="n">
        <v>0</v>
      </c>
      <c r="D59" s="22" t="n">
        <v>3577.7</v>
      </c>
      <c r="E59" s="49" t="n">
        <v>0</v>
      </c>
      <c r="F59" s="50"/>
    </row>
    <row r="60" customFormat="false" ht="38.25" hidden="false" customHeight="false" outlineLevel="0" collapsed="false">
      <c r="A60" s="47" t="s">
        <v>108</v>
      </c>
      <c r="B60" s="21" t="s">
        <v>109</v>
      </c>
      <c r="C60" s="22" t="n">
        <v>0</v>
      </c>
      <c r="D60" s="22" t="n">
        <v>-9482.4</v>
      </c>
      <c r="E60" s="24" t="n">
        <v>0</v>
      </c>
      <c r="F60" s="46"/>
    </row>
    <row r="61" customFormat="false" ht="12.75" hidden="false" customHeight="false" outlineLevel="0" collapsed="false">
      <c r="A61" s="44"/>
      <c r="B61" s="45" t="s">
        <v>110</v>
      </c>
      <c r="C61" s="32" t="n">
        <f aca="false">(C52+C11)</f>
        <v>4228120.7</v>
      </c>
      <c r="D61" s="32" t="n">
        <f aca="false">(D52+D11)</f>
        <v>731172.8</v>
      </c>
      <c r="E61" s="51" t="n">
        <f aca="false">IF(D61=0,0,D61/C61*100)</f>
        <v>17.2930919403507</v>
      </c>
      <c r="F61" s="52"/>
    </row>
    <row r="62" customFormat="false" ht="16.5" hidden="false" customHeight="true" outlineLevel="0" collapsed="false">
      <c r="A62" s="53"/>
      <c r="B62" s="54"/>
      <c r="C62" s="55"/>
      <c r="D62" s="56"/>
      <c r="E62" s="57"/>
    </row>
    <row r="63" customFormat="false" ht="12.75" hidden="false" customHeight="false" outlineLevel="0" collapsed="false">
      <c r="A63" s="39"/>
      <c r="B63" s="58"/>
      <c r="C63" s="59"/>
      <c r="D63" s="59"/>
      <c r="F63" s="52"/>
    </row>
    <row r="64" customFormat="false" ht="29.45" hidden="false" customHeight="true" outlineLevel="0" collapsed="false">
      <c r="A64" s="60"/>
      <c r="B64" s="60"/>
      <c r="C64" s="60"/>
      <c r="D64" s="60"/>
      <c r="E64" s="60"/>
    </row>
    <row r="65" customFormat="false" ht="14.45" hidden="false" customHeight="true" outlineLevel="0" collapsed="false">
      <c r="A65" s="39"/>
      <c r="B65" s="58"/>
      <c r="C65" s="39"/>
    </row>
    <row r="66" customFormat="false" ht="12.75" hidden="false" customHeight="false" outlineLevel="0" collapsed="false">
      <c r="A66" s="39"/>
      <c r="B66" s="39"/>
      <c r="C66" s="39"/>
      <c r="D66" s="39"/>
    </row>
    <row r="67" customFormat="false" ht="12.75" hidden="false" customHeight="false" outlineLevel="0" collapsed="false">
      <c r="A67" s="39"/>
      <c r="B67" s="39"/>
      <c r="C67" s="39"/>
      <c r="D67" s="39"/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54.6" hidden="false" customHeight="true" outlineLevel="0" collapsed="false">
      <c r="A69" s="61"/>
      <c r="B69" s="61"/>
      <c r="C69" s="61"/>
      <c r="D69" s="61"/>
      <c r="E69" s="61"/>
    </row>
    <row r="71" customFormat="false" ht="13.15" hidden="true" customHeight="true" outlineLevel="0" collapsed="false"/>
    <row r="73" customFormat="false" ht="28.5" hidden="false" customHeight="true" outlineLevel="0" collapsed="false">
      <c r="A73" s="62"/>
      <c r="B73" s="62"/>
      <c r="C73" s="62"/>
      <c r="D73" s="62"/>
      <c r="E73" s="62"/>
    </row>
    <row r="74" customFormat="false" ht="16.5" hidden="false" customHeight="true" outlineLevel="0" collapsed="false">
      <c r="A74" s="62"/>
      <c r="B74" s="62"/>
      <c r="C74" s="62"/>
      <c r="D74" s="62"/>
      <c r="E74" s="62"/>
    </row>
    <row r="75" customFormat="false" ht="15" hidden="true" customHeight="true" outlineLevel="0" collapsed="false">
      <c r="A75" s="62"/>
      <c r="B75" s="62"/>
      <c r="C75" s="62"/>
      <c r="D75" s="62"/>
      <c r="E75" s="62"/>
    </row>
    <row r="76" customFormat="false" ht="1.15" hidden="false" customHeight="true" outlineLevel="0" collapsed="false">
      <c r="A76" s="62"/>
      <c r="B76" s="62"/>
      <c r="C76" s="62"/>
      <c r="D76" s="62"/>
      <c r="E76" s="62"/>
    </row>
    <row r="77" customFormat="false" ht="18" hidden="false" customHeight="true" outlineLevel="0" collapsed="false">
      <c r="B77" s="63"/>
    </row>
    <row r="78" customFormat="false" ht="16.5" hidden="false" customHeight="true" outlineLevel="0" collapsed="false">
      <c r="B78" s="63"/>
    </row>
    <row r="79" customFormat="false" ht="15" hidden="false" customHeight="true" outlineLevel="0" collapsed="false">
      <c r="B79" s="63"/>
    </row>
    <row r="80" customFormat="false" ht="26.25" hidden="false" customHeight="true" outlineLevel="0" collapsed="false">
      <c r="B80" s="63"/>
    </row>
    <row r="81" customFormat="false" ht="15.75" hidden="false" customHeight="true" outlineLevel="0" collapsed="false"/>
    <row r="82" customFormat="false" ht="15" hidden="false" customHeight="true" outlineLevel="0" collapsed="false"/>
    <row r="83" customFormat="false" ht="14.25" hidden="false" customHeight="true" outlineLevel="0" collapsed="false"/>
    <row r="84" customFormat="false" ht="15" hidden="false" customHeight="true" outlineLevel="0" collapsed="false"/>
    <row r="85" customFormat="false" ht="15.75" hidden="false" customHeight="true" outlineLevel="0" collapsed="false"/>
    <row r="86" customFormat="false" ht="13.5" hidden="false" customHeight="true" outlineLevel="0" collapsed="false"/>
    <row r="87" customFormat="false" ht="15" hidden="false" customHeight="true" outlineLevel="0" collapsed="false"/>
    <row r="88" customFormat="false" ht="16.5" hidden="false" customHeight="true" outlineLevel="0" collapsed="false"/>
    <row r="89" customFormat="false" ht="13.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6.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7.75" hidden="false" customHeight="true" outlineLevel="0" collapsed="false"/>
    <row r="98" customFormat="false" ht="37.5" hidden="false" customHeight="true" outlineLevel="0" collapsed="false"/>
    <row r="99" customFormat="false" ht="15" hidden="false" customHeight="true" outlineLevel="0" collapsed="false"/>
    <row r="100" customFormat="false" ht="24.7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16.5" hidden="false" customHeight="true" outlineLevel="0" collapsed="false"/>
    <row r="104" customFormat="false" ht="37.5" hidden="false" customHeight="true" outlineLevel="0" collapsed="false"/>
    <row r="105" customFormat="false" ht="16.5" hidden="false" customHeight="true" outlineLevel="0" collapsed="false"/>
    <row r="106" customFormat="false" ht="27.75" hidden="false" customHeight="true" outlineLevel="0" collapsed="false"/>
    <row r="107" customFormat="false" ht="52.5" hidden="false" customHeight="true" outlineLevel="0" collapsed="false"/>
    <row r="108" customFormat="false" ht="63.75" hidden="false" customHeight="true" outlineLevel="0" collapsed="false"/>
    <row r="109" customFormat="false" ht="37.5" hidden="false" customHeight="true" outlineLevel="0" collapsed="false"/>
    <row r="110" customFormat="false" ht="12.75" hidden="false" customHeight="true" outlineLevel="0" collapsed="false"/>
    <row r="111" customFormat="false" ht="40.5" hidden="false" customHeight="true" outlineLevel="0" collapsed="false"/>
    <row r="112" customFormat="false" ht="53.25" hidden="false" customHeight="true" outlineLevel="0" collapsed="false"/>
    <row r="113" customFormat="false" ht="39" hidden="false" customHeight="true" outlineLevel="0" collapsed="false"/>
  </sheetData>
  <mergeCells count="9">
    <mergeCell ref="C1:E1"/>
    <mergeCell ref="C2:E2"/>
    <mergeCell ref="C3:E3"/>
    <mergeCell ref="A6:E6"/>
    <mergeCell ref="A8:E8"/>
    <mergeCell ref="D9:E9"/>
    <mergeCell ref="A64:E64"/>
    <mergeCell ref="A69:E69"/>
    <mergeCell ref="A73:E76"/>
  </mergeCells>
  <printOptions headings="false" gridLines="false" gridLinesSet="true" horizontalCentered="false" verticalCentered="false"/>
  <pageMargins left="0.984027777777778" right="0.78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99"/>
    <col collapsed="false" customWidth="true" hidden="false" outlineLevel="0" max="2" min="2" style="65" width="40.28"/>
    <col collapsed="false" customWidth="true" hidden="false" outlineLevel="0" max="3" min="3" style="66" width="10.71"/>
    <col collapsed="false" customWidth="true" hidden="false" outlineLevel="0" max="4" min="4" style="66" width="11.13"/>
  </cols>
  <sheetData>
    <row r="1" customFormat="false" ht="36" hidden="false" customHeight="true" outlineLevel="0" collapsed="false">
      <c r="A1" s="67" t="s">
        <v>111</v>
      </c>
      <c r="B1" s="67"/>
      <c r="C1" s="67"/>
      <c r="D1" s="67"/>
    </row>
    <row r="2" customFormat="false" ht="12.75" hidden="false" customHeight="false" outlineLevel="0" collapsed="false">
      <c r="A2" s="68"/>
      <c r="B2" s="69"/>
      <c r="C2" s="70"/>
      <c r="D2" s="71"/>
    </row>
    <row r="3" customFormat="false" ht="12.75" hidden="false" customHeight="true" outlineLevel="0" collapsed="false">
      <c r="A3" s="72" t="s">
        <v>112</v>
      </c>
      <c r="B3" s="72" t="s">
        <v>113</v>
      </c>
      <c r="C3" s="73" t="s">
        <v>114</v>
      </c>
      <c r="D3" s="73" t="s">
        <v>115</v>
      </c>
      <c r="E3" s="74"/>
    </row>
    <row r="4" customFormat="false" ht="48.75" hidden="false" customHeight="true" outlineLevel="0" collapsed="false">
      <c r="A4" s="72"/>
      <c r="B4" s="72"/>
      <c r="C4" s="73"/>
      <c r="D4" s="73"/>
      <c r="E4" s="74"/>
    </row>
    <row r="5" customFormat="false" ht="12.75" hidden="false" customHeight="false" outlineLevel="0" collapsed="false">
      <c r="A5" s="75" t="s">
        <v>116</v>
      </c>
      <c r="B5" s="75" t="s">
        <v>117</v>
      </c>
      <c r="C5" s="76" t="s">
        <v>118</v>
      </c>
      <c r="D5" s="77" t="s">
        <v>119</v>
      </c>
    </row>
    <row r="6" customFormat="false" ht="24" hidden="false" customHeight="false" outlineLevel="0" collapsed="false">
      <c r="A6" s="78" t="s">
        <v>120</v>
      </c>
      <c r="B6" s="79" t="s">
        <v>121</v>
      </c>
      <c r="C6" s="80" t="n">
        <f aca="false">C7+C12+C20+C21</f>
        <v>127113</v>
      </c>
      <c r="D6" s="80" t="n">
        <f aca="false">D7+D12+D20+D21</f>
        <v>-10581</v>
      </c>
    </row>
    <row r="7" customFormat="false" ht="24" hidden="false" customHeight="false" outlineLevel="0" collapsed="false">
      <c r="A7" s="81" t="s">
        <v>122</v>
      </c>
      <c r="B7" s="82" t="s">
        <v>123</v>
      </c>
      <c r="C7" s="83" t="n">
        <f aca="false">C8+C10</f>
        <v>217301.2</v>
      </c>
      <c r="D7" s="83" t="n">
        <f aca="false">D8+D10</f>
        <v>0</v>
      </c>
    </row>
    <row r="8" customFormat="false" ht="28.5" hidden="false" customHeight="true" outlineLevel="0" collapsed="false">
      <c r="A8" s="84" t="s">
        <v>124</v>
      </c>
      <c r="B8" s="85" t="s">
        <v>125</v>
      </c>
      <c r="C8" s="86" t="n">
        <f aca="false">C9</f>
        <v>217301.2</v>
      </c>
      <c r="D8" s="86" t="n">
        <f aca="false">D9</f>
        <v>0</v>
      </c>
    </row>
    <row r="9" customFormat="false" ht="38.25" hidden="false" customHeight="false" outlineLevel="0" collapsed="false">
      <c r="A9" s="84" t="s">
        <v>126</v>
      </c>
      <c r="B9" s="85" t="s">
        <v>127</v>
      </c>
      <c r="C9" s="87" t="n">
        <v>217301.2</v>
      </c>
      <c r="D9" s="88" t="n">
        <v>0</v>
      </c>
    </row>
    <row r="10" customFormat="false" ht="38.25" hidden="true" customHeight="false" outlineLevel="0" collapsed="false">
      <c r="A10" s="84" t="s">
        <v>128</v>
      </c>
      <c r="B10" s="41" t="s">
        <v>129</v>
      </c>
      <c r="C10" s="87" t="n">
        <f aca="false">C11</f>
        <v>0</v>
      </c>
      <c r="D10" s="87" t="n">
        <f aca="false">D11</f>
        <v>0</v>
      </c>
    </row>
    <row r="11" customFormat="false" ht="38.25" hidden="true" customHeight="false" outlineLevel="0" collapsed="false">
      <c r="A11" s="84" t="s">
        <v>130</v>
      </c>
      <c r="B11" s="41" t="s">
        <v>131</v>
      </c>
      <c r="C11" s="87" t="n">
        <v>0</v>
      </c>
      <c r="D11" s="88"/>
    </row>
    <row r="12" customFormat="false" ht="25.5" hidden="false" customHeight="false" outlineLevel="0" collapsed="false">
      <c r="A12" s="89" t="s">
        <v>132</v>
      </c>
      <c r="B12" s="90" t="s">
        <v>133</v>
      </c>
      <c r="C12" s="83" t="n">
        <f aca="false">C13+C17</f>
        <v>-158850.6</v>
      </c>
      <c r="D12" s="83" t="n">
        <f aca="false">D13+D17</f>
        <v>30600</v>
      </c>
    </row>
    <row r="13" customFormat="false" ht="41.25" hidden="false" customHeight="true" outlineLevel="0" collapsed="false">
      <c r="A13" s="91" t="s">
        <v>134</v>
      </c>
      <c r="B13" s="92" t="s">
        <v>135</v>
      </c>
      <c r="C13" s="93" t="n">
        <f aca="false">C14</f>
        <v>173600</v>
      </c>
      <c r="D13" s="93" t="n">
        <f aca="false">D14</f>
        <v>30600</v>
      </c>
    </row>
    <row r="14" customFormat="false" ht="51" hidden="false" customHeight="false" outlineLevel="0" collapsed="false">
      <c r="A14" s="91" t="s">
        <v>136</v>
      </c>
      <c r="B14" s="92" t="s">
        <v>137</v>
      </c>
      <c r="C14" s="93" t="n">
        <v>173600</v>
      </c>
      <c r="D14" s="93" t="n">
        <v>30600</v>
      </c>
      <c r="E14" s="63"/>
    </row>
    <row r="15" customFormat="false" ht="12.75" hidden="false" customHeight="false" outlineLevel="0" collapsed="false">
      <c r="A15" s="91"/>
      <c r="B15" s="92" t="s">
        <v>138</v>
      </c>
      <c r="C15" s="93"/>
      <c r="D15" s="93"/>
      <c r="E15" s="63"/>
    </row>
    <row r="16" customFormat="false" ht="38.25" hidden="false" customHeight="false" outlineLevel="0" collapsed="false">
      <c r="A16" s="91" t="s">
        <v>139</v>
      </c>
      <c r="B16" s="92" t="s">
        <v>140</v>
      </c>
      <c r="C16" s="93" t="n">
        <v>143000</v>
      </c>
      <c r="D16" s="93" t="n">
        <v>0</v>
      </c>
      <c r="E16" s="63"/>
    </row>
    <row r="17" customFormat="false" ht="51" hidden="false" customHeight="false" outlineLevel="0" collapsed="false">
      <c r="A17" s="91" t="s">
        <v>141</v>
      </c>
      <c r="B17" s="92" t="s">
        <v>142</v>
      </c>
      <c r="C17" s="93" t="n">
        <f aca="false">C18</f>
        <v>-332450.6</v>
      </c>
      <c r="D17" s="93" t="n">
        <f aca="false">D18</f>
        <v>0</v>
      </c>
    </row>
    <row r="18" customFormat="false" ht="51" hidden="false" customHeight="false" outlineLevel="0" collapsed="false">
      <c r="A18" s="91" t="s">
        <v>143</v>
      </c>
      <c r="B18" s="92" t="s">
        <v>144</v>
      </c>
      <c r="C18" s="93" t="n">
        <v>-332450.6</v>
      </c>
      <c r="D18" s="93" t="n">
        <v>0</v>
      </c>
    </row>
    <row r="19" customFormat="false" ht="38.25" hidden="false" customHeight="false" outlineLevel="0" collapsed="false">
      <c r="A19" s="91" t="s">
        <v>145</v>
      </c>
      <c r="B19" s="92" t="s">
        <v>146</v>
      </c>
      <c r="C19" s="93" t="n">
        <v>-143000</v>
      </c>
      <c r="D19" s="93" t="n">
        <v>0</v>
      </c>
    </row>
    <row r="20" customFormat="false" ht="24" hidden="false" customHeight="false" outlineLevel="0" collapsed="false">
      <c r="A20" s="94" t="s">
        <v>147</v>
      </c>
      <c r="B20" s="95" t="s">
        <v>148</v>
      </c>
      <c r="C20" s="83" t="n">
        <v>68662.4</v>
      </c>
      <c r="D20" s="96" t="n">
        <v>-41181</v>
      </c>
    </row>
    <row r="21" s="101" customFormat="true" ht="28.5" hidden="false" customHeight="true" outlineLevel="0" collapsed="false">
      <c r="A21" s="97"/>
      <c r="B21" s="98"/>
      <c r="C21" s="99"/>
      <c r="D21" s="100"/>
    </row>
    <row r="22" s="101" customFormat="true" ht="12.75" hidden="false" customHeight="false" outlineLevel="0" collapsed="false">
      <c r="A22" s="102"/>
      <c r="B22" s="103"/>
      <c r="C22" s="104"/>
      <c r="D22" s="105"/>
    </row>
    <row r="23" s="101" customFormat="true" ht="12.75" hidden="false" customHeight="false" outlineLevel="0" collapsed="false">
      <c r="A23" s="102"/>
      <c r="B23" s="103"/>
      <c r="C23" s="104"/>
      <c r="D23" s="105"/>
    </row>
    <row r="24" s="101" customFormat="true" ht="12.75" hidden="false" customHeight="false" outlineLevel="0" collapsed="false">
      <c r="A24" s="102"/>
      <c r="B24" s="103"/>
      <c r="C24" s="104"/>
      <c r="D24" s="105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39.75" hidden="false" customHeight="true" outlineLevel="0" collapsed="false">
      <c r="A1" s="10" t="s">
        <v>149</v>
      </c>
      <c r="B1" s="10"/>
      <c r="C1" s="10"/>
      <c r="D1" s="10"/>
      <c r="E1" s="10"/>
      <c r="F1" s="10"/>
    </row>
    <row r="2" customFormat="false" ht="14.25" hidden="false" customHeight="true" outlineLevel="0" collapsed="false">
      <c r="A2" s="106"/>
      <c r="B2" s="106"/>
      <c r="C2" s="106"/>
      <c r="D2" s="107"/>
      <c r="E2" s="107"/>
      <c r="F2" s="107"/>
    </row>
    <row r="3" customFormat="false" ht="48" hidden="false" customHeight="true" outlineLevel="0" collapsed="false">
      <c r="A3" s="108" t="s">
        <v>150</v>
      </c>
      <c r="B3" s="109" t="s">
        <v>151</v>
      </c>
      <c r="C3" s="109"/>
      <c r="D3" s="110" t="s">
        <v>152</v>
      </c>
      <c r="E3" s="110" t="s">
        <v>153</v>
      </c>
      <c r="F3" s="111" t="s">
        <v>154</v>
      </c>
    </row>
    <row r="4" customFormat="false" ht="12.75" hidden="false" customHeight="false" outlineLevel="0" collapsed="false">
      <c r="A4" s="108"/>
      <c r="B4" s="108"/>
      <c r="C4" s="109"/>
      <c r="D4" s="108" t="s">
        <v>155</v>
      </c>
      <c r="E4" s="108" t="s">
        <v>156</v>
      </c>
      <c r="F4" s="112"/>
    </row>
    <row r="5" customFormat="false" ht="12.75" hidden="false" customHeight="false" outlineLevel="0" collapsed="false">
      <c r="A5" s="113" t="s">
        <v>157</v>
      </c>
      <c r="B5" s="114" t="s">
        <v>158</v>
      </c>
      <c r="C5" s="114"/>
      <c r="D5" s="115" t="n">
        <f aca="false">SUM(D6:D11)</f>
        <v>2549140</v>
      </c>
      <c r="E5" s="115" t="n">
        <f aca="false">SUM(E6:E11)</f>
        <v>471024.7</v>
      </c>
      <c r="F5" s="116" t="n">
        <f aca="false">E5/D5*100</f>
        <v>18.4777885875236</v>
      </c>
      <c r="H5" s="117"/>
      <c r="I5" s="117"/>
    </row>
    <row r="6" s="122" customFormat="true" ht="12.75" hidden="false" customHeight="false" outlineLevel="0" collapsed="false">
      <c r="A6" s="118" t="s">
        <v>159</v>
      </c>
      <c r="B6" s="119" t="s">
        <v>160</v>
      </c>
      <c r="C6" s="119"/>
      <c r="D6" s="120" t="n">
        <v>1064134.7</v>
      </c>
      <c r="E6" s="120" t="n">
        <v>183733.5</v>
      </c>
      <c r="F6" s="121" t="n">
        <f aca="false">E6/D6*100</f>
        <v>17.2660002535393</v>
      </c>
      <c r="H6" s="117"/>
      <c r="I6" s="117"/>
    </row>
    <row r="7" s="122" customFormat="true" ht="12.75" hidden="false" customHeight="false" outlineLevel="0" collapsed="false">
      <c r="A7" s="113" t="s">
        <v>161</v>
      </c>
      <c r="B7" s="119" t="s">
        <v>162</v>
      </c>
      <c r="C7" s="119"/>
      <c r="D7" s="120" t="n">
        <v>1084708.2</v>
      </c>
      <c r="E7" s="123" t="n">
        <v>209663.1</v>
      </c>
      <c r="F7" s="121" t="n">
        <f aca="false">E7/D7*100</f>
        <v>19.3289863578057</v>
      </c>
      <c r="H7" s="117"/>
      <c r="I7" s="117"/>
    </row>
    <row r="8" s="122" customFormat="true" ht="25.5" hidden="false" customHeight="true" outlineLevel="0" collapsed="false">
      <c r="A8" s="113" t="s">
        <v>163</v>
      </c>
      <c r="B8" s="119" t="s">
        <v>164</v>
      </c>
      <c r="C8" s="119"/>
      <c r="D8" s="120" t="n">
        <v>241427.8</v>
      </c>
      <c r="E8" s="120" t="n">
        <v>44856.1</v>
      </c>
      <c r="F8" s="121" t="n">
        <f aca="false">E8/D8*100</f>
        <v>18.5795090706207</v>
      </c>
      <c r="H8" s="117"/>
      <c r="I8" s="117"/>
    </row>
    <row r="9" s="122" customFormat="true" ht="25.5" hidden="false" customHeight="true" outlineLevel="0" collapsed="false">
      <c r="A9" s="118" t="s">
        <v>165</v>
      </c>
      <c r="B9" s="119" t="s">
        <v>166</v>
      </c>
      <c r="C9" s="119"/>
      <c r="D9" s="120" t="n">
        <v>48049.3</v>
      </c>
      <c r="E9" s="120" t="n">
        <v>9202.9</v>
      </c>
      <c r="F9" s="121" t="n">
        <f aca="false">E9/D9*100</f>
        <v>19.1530365686909</v>
      </c>
      <c r="H9" s="117"/>
      <c r="I9" s="117"/>
    </row>
    <row r="10" s="122" customFormat="true" ht="12.75" hidden="false" customHeight="false" outlineLevel="0" collapsed="false">
      <c r="A10" s="113" t="s">
        <v>167</v>
      </c>
      <c r="B10" s="119" t="s">
        <v>168</v>
      </c>
      <c r="C10" s="119"/>
      <c r="D10" s="120" t="n">
        <v>85555.8</v>
      </c>
      <c r="E10" s="120" t="n">
        <v>22026.7</v>
      </c>
      <c r="F10" s="121" t="n">
        <f aca="false">E10/D10*100</f>
        <v>25.7454199481508</v>
      </c>
      <c r="H10" s="117"/>
      <c r="I10" s="117"/>
    </row>
    <row r="11" s="122" customFormat="true" ht="25.5" hidden="false" customHeight="false" outlineLevel="0" collapsed="false">
      <c r="A11" s="113" t="s">
        <v>169</v>
      </c>
      <c r="B11" s="119"/>
      <c r="C11" s="119" t="s">
        <v>170</v>
      </c>
      <c r="D11" s="120" t="n">
        <v>25264.2</v>
      </c>
      <c r="E11" s="123" t="n">
        <v>1542.4</v>
      </c>
      <c r="F11" s="121" t="n">
        <f aca="false">E11/D11*100</f>
        <v>6.10508149872151</v>
      </c>
      <c r="H11" s="117"/>
      <c r="I11" s="117"/>
    </row>
    <row r="12" s="122" customFormat="true" ht="43.15" hidden="false" customHeight="true" outlineLevel="0" collapsed="false">
      <c r="A12" s="113" t="s">
        <v>171</v>
      </c>
      <c r="B12" s="114" t="s">
        <v>172</v>
      </c>
      <c r="C12" s="114"/>
      <c r="D12" s="115" t="n">
        <v>262017.4</v>
      </c>
      <c r="E12" s="115" t="n">
        <v>58206.3</v>
      </c>
      <c r="F12" s="116" t="n">
        <f aca="false">E12/D12*100</f>
        <v>22.2146697127748</v>
      </c>
      <c r="H12" s="124"/>
      <c r="I12" s="117"/>
    </row>
    <row r="13" s="122" customFormat="true" ht="12.75" hidden="false" customHeight="true" outlineLevel="0" collapsed="false">
      <c r="A13" s="113" t="s">
        <v>173</v>
      </c>
      <c r="B13" s="114" t="s">
        <v>174</v>
      </c>
      <c r="C13" s="114"/>
      <c r="D13" s="115" t="n">
        <f aca="false">SUM(D14:D19)</f>
        <v>223953.9</v>
      </c>
      <c r="E13" s="125" t="n">
        <f aca="false">SUM(E14:E19)</f>
        <v>41722.4</v>
      </c>
      <c r="F13" s="116" t="n">
        <f aca="false">E13/D13*100</f>
        <v>18.6299055296648</v>
      </c>
      <c r="G13" s="50"/>
      <c r="H13" s="124"/>
      <c r="I13" s="124"/>
    </row>
    <row r="14" s="122" customFormat="true" ht="15.75" hidden="false" customHeight="true" outlineLevel="0" collapsed="false">
      <c r="A14" s="118" t="s">
        <v>175</v>
      </c>
      <c r="B14" s="119" t="s">
        <v>176</v>
      </c>
      <c r="C14" s="119"/>
      <c r="D14" s="120" t="n">
        <v>153835.2</v>
      </c>
      <c r="E14" s="120" t="n">
        <v>28482</v>
      </c>
      <c r="F14" s="121" t="n">
        <f aca="false">E14/D14*100</f>
        <v>18.5146182408187</v>
      </c>
      <c r="H14" s="124"/>
      <c r="I14" s="124"/>
    </row>
    <row r="15" s="122" customFormat="true" ht="12.75" hidden="false" customHeight="true" outlineLevel="0" collapsed="false">
      <c r="A15" s="113" t="s">
        <v>177</v>
      </c>
      <c r="B15" s="119" t="s">
        <v>178</v>
      </c>
      <c r="C15" s="119"/>
      <c r="D15" s="120" t="n">
        <v>44579.8</v>
      </c>
      <c r="E15" s="120" t="n">
        <v>8021.8</v>
      </c>
      <c r="F15" s="121" t="n">
        <f aca="false">E15/D15*100</f>
        <v>17.9942485161441</v>
      </c>
      <c r="H15" s="124"/>
      <c r="I15" s="124"/>
    </row>
    <row r="16" s="122" customFormat="true" ht="12.75" hidden="false" customHeight="false" outlineLevel="0" collapsed="false">
      <c r="A16" s="118" t="s">
        <v>179</v>
      </c>
      <c r="B16" s="119"/>
      <c r="C16" s="119" t="s">
        <v>180</v>
      </c>
      <c r="D16" s="120" t="n">
        <v>12011.4</v>
      </c>
      <c r="E16" s="120" t="n">
        <v>2410.2</v>
      </c>
      <c r="F16" s="121" t="n">
        <f aca="false">E16/D16*100</f>
        <v>20.0659373595085</v>
      </c>
      <c r="H16" s="124"/>
      <c r="I16" s="124"/>
    </row>
    <row r="17" s="122" customFormat="true" ht="25.5" hidden="true" customHeight="true" outlineLevel="0" collapsed="false">
      <c r="A17" s="113" t="s">
        <v>181</v>
      </c>
      <c r="B17" s="119" t="s">
        <v>182</v>
      </c>
      <c r="C17" s="119"/>
      <c r="D17" s="120"/>
      <c r="E17" s="120"/>
      <c r="F17" s="121" t="e">
        <f aca="false">E17/D17*100</f>
        <v>#DIV/0!</v>
      </c>
      <c r="H17" s="124"/>
      <c r="I17" s="124"/>
    </row>
    <row r="18" s="122" customFormat="true" ht="25.5" hidden="true" customHeight="false" outlineLevel="0" collapsed="false">
      <c r="A18" s="118" t="s">
        <v>183</v>
      </c>
      <c r="B18" s="119"/>
      <c r="C18" s="119" t="s">
        <v>182</v>
      </c>
      <c r="D18" s="120"/>
      <c r="E18" s="120"/>
      <c r="F18" s="121" t="e">
        <f aca="false">E18/D18*100</f>
        <v>#DIV/0!</v>
      </c>
      <c r="H18" s="124"/>
      <c r="I18" s="124"/>
    </row>
    <row r="19" s="122" customFormat="true" ht="25.5" hidden="false" customHeight="true" outlineLevel="0" collapsed="false">
      <c r="A19" s="118" t="s">
        <v>165</v>
      </c>
      <c r="B19" s="119" t="s">
        <v>184</v>
      </c>
      <c r="C19" s="119"/>
      <c r="D19" s="120" t="n">
        <v>13527.5</v>
      </c>
      <c r="E19" s="120" t="n">
        <v>2808.4</v>
      </c>
      <c r="F19" s="121" t="n">
        <f aca="false">E19/D19*100</f>
        <v>20.7606727037516</v>
      </c>
      <c r="H19" s="124"/>
      <c r="I19" s="124"/>
    </row>
    <row r="20" s="122" customFormat="true" ht="12.75" hidden="false" customHeight="true" outlineLevel="0" collapsed="false">
      <c r="A20" s="113" t="s">
        <v>185</v>
      </c>
      <c r="B20" s="114" t="s">
        <v>186</v>
      </c>
      <c r="C20" s="114"/>
      <c r="D20" s="115" t="n">
        <f aca="false">SUM(D21:D23)</f>
        <v>22900.9</v>
      </c>
      <c r="E20" s="125" t="n">
        <f aca="false">SUM(E21:E23)</f>
        <v>6027</v>
      </c>
      <c r="F20" s="116" t="n">
        <f aca="false">E20/D20*100</f>
        <v>26.3177429708003</v>
      </c>
      <c r="H20" s="124"/>
      <c r="I20" s="124"/>
    </row>
    <row r="21" s="122" customFormat="true" ht="12.75" hidden="false" customHeight="true" outlineLevel="0" collapsed="false">
      <c r="A21" s="118" t="s">
        <v>187</v>
      </c>
      <c r="B21" s="119" t="s">
        <v>188</v>
      </c>
      <c r="C21" s="119"/>
      <c r="D21" s="120" t="n">
        <v>15744</v>
      </c>
      <c r="E21" s="120" t="n">
        <v>3504.2</v>
      </c>
      <c r="F21" s="121" t="n">
        <f aca="false">E21/D21*100</f>
        <v>22.2573678861789</v>
      </c>
      <c r="H21" s="126"/>
      <c r="I21" s="117"/>
    </row>
    <row r="22" s="122" customFormat="true" ht="38.25" hidden="false" customHeight="true" outlineLevel="0" collapsed="false">
      <c r="A22" s="118" t="s">
        <v>189</v>
      </c>
      <c r="B22" s="119" t="s">
        <v>190</v>
      </c>
      <c r="C22" s="119"/>
      <c r="D22" s="120" t="n">
        <v>6250.5</v>
      </c>
      <c r="E22" s="120" t="n">
        <v>1616.4</v>
      </c>
      <c r="F22" s="121" t="n">
        <f aca="false">E22/D22*100</f>
        <v>25.8603311735061</v>
      </c>
      <c r="H22" s="127"/>
      <c r="I22" s="127"/>
    </row>
    <row r="23" s="122" customFormat="true" ht="38.25" hidden="false" customHeight="true" outlineLevel="0" collapsed="false">
      <c r="A23" s="113" t="s">
        <v>191</v>
      </c>
      <c r="B23" s="119" t="s">
        <v>192</v>
      </c>
      <c r="C23" s="119"/>
      <c r="D23" s="120" t="n">
        <v>906.4</v>
      </c>
      <c r="E23" s="120" t="n">
        <v>906.4</v>
      </c>
      <c r="F23" s="121" t="n">
        <f aca="false">E23/D23*100</f>
        <v>100</v>
      </c>
    </row>
    <row r="24" s="122" customFormat="true" ht="25.5" hidden="false" customHeight="true" outlineLevel="0" collapsed="false">
      <c r="A24" s="113" t="s">
        <v>193</v>
      </c>
      <c r="B24" s="114" t="s">
        <v>194</v>
      </c>
      <c r="C24" s="114"/>
      <c r="D24" s="115" t="n">
        <f aca="false">SUM(D25:D26)</f>
        <v>120</v>
      </c>
      <c r="E24" s="115" t="n">
        <f aca="false">SUM(E25:E26)</f>
        <v>0</v>
      </c>
      <c r="F24" s="116" t="n">
        <f aca="false">E24/D24*100</f>
        <v>0</v>
      </c>
    </row>
    <row r="25" s="122" customFormat="true" ht="25.5" hidden="false" customHeight="true" outlineLevel="0" collapsed="false">
      <c r="A25" s="128" t="s">
        <v>195</v>
      </c>
      <c r="B25" s="119" t="s">
        <v>196</v>
      </c>
      <c r="C25" s="119"/>
      <c r="D25" s="120" t="n">
        <v>100</v>
      </c>
      <c r="E25" s="120" t="n">
        <v>0</v>
      </c>
      <c r="F25" s="121" t="n">
        <f aca="false">E25/D25*100</f>
        <v>0</v>
      </c>
    </row>
    <row r="26" s="122" customFormat="true" ht="25.5" hidden="false" customHeight="false" outlineLevel="0" collapsed="false">
      <c r="A26" s="129" t="s">
        <v>197</v>
      </c>
      <c r="B26" s="119"/>
      <c r="C26" s="119" t="s">
        <v>198</v>
      </c>
      <c r="D26" s="120" t="n">
        <v>20</v>
      </c>
      <c r="E26" s="120" t="n">
        <v>0</v>
      </c>
      <c r="F26" s="121" t="n">
        <f aca="false">E26/D26*100</f>
        <v>0</v>
      </c>
    </row>
    <row r="27" s="122" customFormat="true" ht="51" hidden="false" customHeight="true" outlineLevel="0" collapsed="false">
      <c r="A27" s="113" t="s">
        <v>199</v>
      </c>
      <c r="B27" s="114" t="s">
        <v>200</v>
      </c>
      <c r="C27" s="114"/>
      <c r="D27" s="115" t="n">
        <f aca="false">SUM(D28:D30)</f>
        <v>9651.3</v>
      </c>
      <c r="E27" s="115" t="n">
        <f aca="false">SUM(E28:E30)</f>
        <v>1976.9</v>
      </c>
      <c r="F27" s="116" t="n">
        <f aca="false">E27/D27*100</f>
        <v>20.4832509610104</v>
      </c>
    </row>
    <row r="28" s="122" customFormat="true" ht="12.75" hidden="false" customHeight="true" outlineLevel="0" collapsed="false">
      <c r="A28" s="113" t="s">
        <v>201</v>
      </c>
      <c r="B28" s="119" t="s">
        <v>202</v>
      </c>
      <c r="C28" s="119"/>
      <c r="D28" s="120" t="n">
        <v>8402.5</v>
      </c>
      <c r="E28" s="120" t="n">
        <v>1908.2</v>
      </c>
      <c r="F28" s="121" t="n">
        <f aca="false">E28/D28*100</f>
        <v>22.709907765546</v>
      </c>
    </row>
    <row r="29" s="122" customFormat="true" ht="12.75" hidden="false" customHeight="true" outlineLevel="0" collapsed="false">
      <c r="A29" s="118" t="s">
        <v>203</v>
      </c>
      <c r="B29" s="119" t="s">
        <v>204</v>
      </c>
      <c r="C29" s="119"/>
      <c r="D29" s="120" t="n">
        <v>476.7</v>
      </c>
      <c r="E29" s="120" t="n">
        <v>0</v>
      </c>
      <c r="F29" s="121" t="n">
        <f aca="false">E29/D29*100</f>
        <v>0</v>
      </c>
    </row>
    <row r="30" s="122" customFormat="true" ht="25.5" hidden="false" customHeight="false" outlineLevel="0" collapsed="false">
      <c r="A30" s="118" t="s">
        <v>205</v>
      </c>
      <c r="B30" s="119"/>
      <c r="C30" s="119" t="s">
        <v>206</v>
      </c>
      <c r="D30" s="120" t="n">
        <v>772.1</v>
      </c>
      <c r="E30" s="120" t="n">
        <v>68.7</v>
      </c>
      <c r="F30" s="121" t="n">
        <f aca="false">E30/D30*100</f>
        <v>8.89781116435695</v>
      </c>
    </row>
    <row r="31" s="122" customFormat="true" ht="25.5" hidden="false" customHeight="true" outlineLevel="0" collapsed="false">
      <c r="A31" s="113" t="s">
        <v>207</v>
      </c>
      <c r="B31" s="114" t="s">
        <v>208</v>
      </c>
      <c r="C31" s="114"/>
      <c r="D31" s="125" t="n">
        <f aca="false">SUM(D32:D37)</f>
        <v>806813.6</v>
      </c>
      <c r="E31" s="125" t="n">
        <f aca="false">SUM(E32:E37)</f>
        <v>93851</v>
      </c>
      <c r="F31" s="116" t="n">
        <f aca="false">E31/D31*100</f>
        <v>11.6323026780907</v>
      </c>
    </row>
    <row r="32" s="122" customFormat="true" ht="25.5" hidden="true" customHeight="true" outlineLevel="0" collapsed="false">
      <c r="A32" s="118" t="s">
        <v>209</v>
      </c>
      <c r="B32" s="119" t="s">
        <v>210</v>
      </c>
      <c r="C32" s="119"/>
      <c r="D32" s="120"/>
      <c r="E32" s="120"/>
      <c r="F32" s="121" t="e">
        <f aca="false">E32/D32*100</f>
        <v>#DIV/0!</v>
      </c>
    </row>
    <row r="33" s="122" customFormat="true" ht="25.5" hidden="false" customHeight="true" outlineLevel="0" collapsed="false">
      <c r="A33" s="113" t="s">
        <v>211</v>
      </c>
      <c r="B33" s="119" t="s">
        <v>212</v>
      </c>
      <c r="C33" s="119"/>
      <c r="D33" s="120" t="n">
        <v>8741</v>
      </c>
      <c r="E33" s="120" t="n">
        <v>686.9</v>
      </c>
      <c r="F33" s="121" t="n">
        <f aca="false">E33/D33*100</f>
        <v>7.85836860771079</v>
      </c>
    </row>
    <row r="34" s="122" customFormat="true" ht="25.5" hidden="false" customHeight="true" outlineLevel="0" collapsed="false">
      <c r="A34" s="113" t="s">
        <v>213</v>
      </c>
      <c r="B34" s="119" t="s">
        <v>214</v>
      </c>
      <c r="C34" s="119"/>
      <c r="D34" s="120" t="n">
        <v>124339.9</v>
      </c>
      <c r="E34" s="120" t="n">
        <v>393</v>
      </c>
      <c r="F34" s="121" t="n">
        <f aca="false">E34/D34*100</f>
        <v>0.316069097691087</v>
      </c>
    </row>
    <row r="35" s="122" customFormat="true" ht="25.5" hidden="false" customHeight="true" outlineLevel="0" collapsed="false">
      <c r="A35" s="113" t="s">
        <v>215</v>
      </c>
      <c r="B35" s="119" t="s">
        <v>216</v>
      </c>
      <c r="C35" s="119"/>
      <c r="D35" s="120" t="n">
        <v>82546.1</v>
      </c>
      <c r="E35" s="120" t="n">
        <v>6398.7</v>
      </c>
      <c r="F35" s="121" t="n">
        <f aca="false">E35/D35*100</f>
        <v>7.75166846162326</v>
      </c>
    </row>
    <row r="36" s="122" customFormat="true" ht="38.25" hidden="false" customHeight="true" outlineLevel="0" collapsed="false">
      <c r="A36" s="118" t="s">
        <v>217</v>
      </c>
      <c r="B36" s="119" t="s">
        <v>218</v>
      </c>
      <c r="C36" s="119"/>
      <c r="D36" s="120" t="n">
        <v>580050.3</v>
      </c>
      <c r="E36" s="120" t="n">
        <v>84738.6</v>
      </c>
      <c r="F36" s="121" t="n">
        <f aca="false">E36/D36*100</f>
        <v>14.6088365095234</v>
      </c>
    </row>
    <row r="37" s="122" customFormat="true" ht="25.5" hidden="false" customHeight="true" outlineLevel="0" collapsed="false">
      <c r="A37" s="113" t="s">
        <v>219</v>
      </c>
      <c r="B37" s="119" t="s">
        <v>220</v>
      </c>
      <c r="C37" s="119"/>
      <c r="D37" s="120" t="n">
        <v>11136.3</v>
      </c>
      <c r="E37" s="120" t="n">
        <v>1633.8</v>
      </c>
      <c r="F37" s="121" t="n">
        <f aca="false">E37/D37*100</f>
        <v>14.6709409768056</v>
      </c>
    </row>
    <row r="38" s="122" customFormat="true" ht="25.5" hidden="false" customHeight="true" outlineLevel="0" collapsed="false">
      <c r="A38" s="113" t="s">
        <v>221</v>
      </c>
      <c r="B38" s="114" t="s">
        <v>222</v>
      </c>
      <c r="C38" s="114"/>
      <c r="D38" s="115" t="n">
        <v>130</v>
      </c>
      <c r="E38" s="115" t="n">
        <v>45</v>
      </c>
      <c r="F38" s="116" t="n">
        <f aca="false">E38/D38*100</f>
        <v>34.6153846153846</v>
      </c>
    </row>
    <row r="39" s="122" customFormat="true" ht="12.75" hidden="false" customHeight="true" outlineLevel="0" collapsed="false">
      <c r="A39" s="113" t="s">
        <v>223</v>
      </c>
      <c r="B39" s="114" t="s">
        <v>224</v>
      </c>
      <c r="C39" s="114"/>
      <c r="D39" s="115" t="n">
        <f aca="false">SUM(D40:D42)</f>
        <v>105794.7</v>
      </c>
      <c r="E39" s="115" t="n">
        <f aca="false">SUM(E40:E42)</f>
        <v>17357.9</v>
      </c>
      <c r="F39" s="116" t="n">
        <f aca="false">E39/D39*100</f>
        <v>16.407154611715</v>
      </c>
    </row>
    <row r="40" s="122" customFormat="true" ht="25.5" hidden="false" customHeight="true" outlineLevel="0" collapsed="false">
      <c r="A40" s="113" t="s">
        <v>225</v>
      </c>
      <c r="B40" s="119" t="s">
        <v>226</v>
      </c>
      <c r="C40" s="119"/>
      <c r="D40" s="120" t="n">
        <v>75482.6</v>
      </c>
      <c r="E40" s="120" t="n">
        <v>14090.6</v>
      </c>
      <c r="F40" s="121" t="n">
        <f aca="false">E40/D40*100</f>
        <v>18.667348501509</v>
      </c>
    </row>
    <row r="41" s="122" customFormat="true" ht="12.75" hidden="false" customHeight="true" outlineLevel="0" collapsed="false">
      <c r="A41" s="118" t="s">
        <v>227</v>
      </c>
      <c r="B41" s="119" t="s">
        <v>228</v>
      </c>
      <c r="C41" s="119"/>
      <c r="D41" s="120" t="n">
        <v>16377.3</v>
      </c>
      <c r="E41" s="120" t="n">
        <v>1622.9</v>
      </c>
      <c r="F41" s="121" t="n">
        <f aca="false">E41/D41*100</f>
        <v>9.90944783328143</v>
      </c>
    </row>
    <row r="42" s="122" customFormat="true" ht="25.5" hidden="false" customHeight="true" outlineLevel="0" collapsed="false">
      <c r="A42" s="118" t="s">
        <v>229</v>
      </c>
      <c r="B42" s="119" t="s">
        <v>230</v>
      </c>
      <c r="C42" s="119"/>
      <c r="D42" s="120" t="n">
        <v>13934.8</v>
      </c>
      <c r="E42" s="120" t="n">
        <v>1644.4</v>
      </c>
      <c r="F42" s="121" t="n">
        <f aca="false">E42/D42*100</f>
        <v>11.8006716996297</v>
      </c>
    </row>
    <row r="43" s="122" customFormat="true" ht="12.75" hidden="false" customHeight="true" outlineLevel="0" collapsed="false">
      <c r="A43" s="113" t="s">
        <v>231</v>
      </c>
      <c r="B43" s="114" t="s">
        <v>232</v>
      </c>
      <c r="C43" s="114"/>
      <c r="D43" s="125" t="n">
        <v>18994.3</v>
      </c>
      <c r="E43" s="125" t="n">
        <v>7175.3</v>
      </c>
      <c r="F43" s="116" t="n">
        <f aca="false">E43/D43*100</f>
        <v>37.7760696630042</v>
      </c>
    </row>
    <row r="44" s="122" customFormat="true" ht="38.25" hidden="false" customHeight="true" outlineLevel="0" collapsed="false">
      <c r="A44" s="113" t="s">
        <v>233</v>
      </c>
      <c r="B44" s="114" t="s">
        <v>234</v>
      </c>
      <c r="C44" s="114"/>
      <c r="D44" s="115" t="n">
        <v>10216.8</v>
      </c>
      <c r="E44" s="115" t="n">
        <v>1473.6</v>
      </c>
      <c r="F44" s="116" t="n">
        <f aca="false">E44/D44*100</f>
        <v>14.4233027953958</v>
      </c>
    </row>
    <row r="45" s="122" customFormat="true" ht="63.75" hidden="false" customHeight="false" outlineLevel="0" collapsed="false">
      <c r="A45" s="113" t="s">
        <v>235</v>
      </c>
      <c r="B45" s="114"/>
      <c r="C45" s="114" t="s">
        <v>236</v>
      </c>
      <c r="D45" s="115" t="n">
        <v>650</v>
      </c>
      <c r="E45" s="115" t="n">
        <v>0</v>
      </c>
      <c r="F45" s="116" t="n">
        <f aca="false">E45/D45*100</f>
        <v>0</v>
      </c>
    </row>
    <row r="46" s="122" customFormat="true" ht="26.25" hidden="false" customHeight="true" outlineLevel="0" collapsed="false">
      <c r="A46" s="113" t="s">
        <v>237</v>
      </c>
      <c r="B46" s="114"/>
      <c r="C46" s="114" t="s">
        <v>238</v>
      </c>
      <c r="D46" s="115" t="n">
        <v>80</v>
      </c>
      <c r="E46" s="115" t="n">
        <v>0</v>
      </c>
      <c r="F46" s="116" t="n">
        <f aca="false">E46/D46*100</f>
        <v>0</v>
      </c>
    </row>
    <row r="47" s="122" customFormat="true" ht="12.75" hidden="false" customHeight="false" outlineLevel="0" collapsed="false">
      <c r="A47" s="113" t="s">
        <v>239</v>
      </c>
      <c r="B47" s="114"/>
      <c r="C47" s="114" t="s">
        <v>240</v>
      </c>
      <c r="D47" s="115" t="n">
        <f aca="false">SUM(D48:D49)</f>
        <v>94522.6</v>
      </c>
      <c r="E47" s="115" t="n">
        <f aca="false">SUM(E48:E49)</f>
        <v>15822.5</v>
      </c>
      <c r="F47" s="116" t="n">
        <f aca="false">E47/D47*100</f>
        <v>16.7393829623815</v>
      </c>
    </row>
    <row r="48" s="122" customFormat="true" ht="25.5" hidden="false" customHeight="false" outlineLevel="0" collapsed="false">
      <c r="A48" s="118" t="s">
        <v>241</v>
      </c>
      <c r="B48" s="119"/>
      <c r="C48" s="119" t="s">
        <v>242</v>
      </c>
      <c r="D48" s="120" t="n">
        <v>94492.6</v>
      </c>
      <c r="E48" s="120" t="n">
        <v>15822.5</v>
      </c>
      <c r="F48" s="121" t="n">
        <f aca="false">E48/D48*100</f>
        <v>16.7446974683732</v>
      </c>
    </row>
    <row r="49" s="122" customFormat="true" ht="25.5" hidden="false" customHeight="false" outlineLevel="0" collapsed="false">
      <c r="A49" s="118" t="s">
        <v>243</v>
      </c>
      <c r="B49" s="119"/>
      <c r="C49" s="119" t="s">
        <v>244</v>
      </c>
      <c r="D49" s="120" t="n">
        <v>30</v>
      </c>
      <c r="E49" s="120" t="n">
        <v>0</v>
      </c>
      <c r="F49" s="121" t="n">
        <f aca="false">E49/D49*100</f>
        <v>0</v>
      </c>
    </row>
    <row r="50" s="122" customFormat="true" ht="25.5" hidden="false" customHeight="false" outlineLevel="0" collapsed="false">
      <c r="A50" s="113" t="s">
        <v>245</v>
      </c>
      <c r="B50" s="114"/>
      <c r="C50" s="114" t="s">
        <v>246</v>
      </c>
      <c r="D50" s="115" t="n">
        <v>13624.2</v>
      </c>
      <c r="E50" s="115" t="n">
        <v>2631.8</v>
      </c>
      <c r="F50" s="116" t="n">
        <f aca="false">E50/D50*100</f>
        <v>19.3170975176524</v>
      </c>
    </row>
    <row r="51" s="122" customFormat="true" ht="38.25" hidden="false" customHeight="false" outlineLevel="0" collapsed="false">
      <c r="A51" s="113" t="s">
        <v>247</v>
      </c>
      <c r="B51" s="114"/>
      <c r="C51" s="114" t="s">
        <v>248</v>
      </c>
      <c r="D51" s="115" t="n">
        <v>206892.4</v>
      </c>
      <c r="E51" s="115" t="n">
        <v>0</v>
      </c>
      <c r="F51" s="116" t="n">
        <f aca="false">E51/D51*100</f>
        <v>0</v>
      </c>
    </row>
    <row r="52" s="122" customFormat="true" ht="12.75" hidden="false" customHeight="false" outlineLevel="0" collapsed="false">
      <c r="A52" s="113" t="s">
        <v>249</v>
      </c>
      <c r="B52" s="114"/>
      <c r="C52" s="114" t="s">
        <v>250</v>
      </c>
      <c r="D52" s="115" t="n">
        <v>73</v>
      </c>
      <c r="E52" s="115" t="n">
        <v>13</v>
      </c>
      <c r="F52" s="116" t="n">
        <f aca="false">E52/D52*100</f>
        <v>17.8082191780822</v>
      </c>
    </row>
    <row r="53" s="122" customFormat="true" ht="12.75" hidden="false" customHeight="false" outlineLevel="0" collapsed="false">
      <c r="A53" s="113" t="s">
        <v>251</v>
      </c>
      <c r="B53" s="114"/>
      <c r="C53" s="114" t="s">
        <v>252</v>
      </c>
      <c r="D53" s="115" t="n">
        <v>100</v>
      </c>
      <c r="E53" s="115" t="n">
        <v>0</v>
      </c>
      <c r="F53" s="116" t="n">
        <f aca="false">E53/D53*100</f>
        <v>0</v>
      </c>
    </row>
    <row r="54" s="122" customFormat="true" ht="25.5" hidden="false" customHeight="false" outlineLevel="0" collapsed="false">
      <c r="A54" s="113" t="s">
        <v>253</v>
      </c>
      <c r="B54" s="114"/>
      <c r="C54" s="114" t="s">
        <v>254</v>
      </c>
      <c r="D54" s="115" t="n">
        <v>21</v>
      </c>
      <c r="E54" s="115" t="n">
        <v>0</v>
      </c>
      <c r="F54" s="116" t="n">
        <f aca="false">E54/D54*100</f>
        <v>0</v>
      </c>
    </row>
    <row r="55" s="122" customFormat="true" ht="25.5" hidden="false" customHeight="false" outlineLevel="0" collapsed="false">
      <c r="A55" s="113" t="s">
        <v>255</v>
      </c>
      <c r="B55" s="114"/>
      <c r="C55" s="114" t="s">
        <v>256</v>
      </c>
      <c r="D55" s="115" t="n">
        <v>10000</v>
      </c>
      <c r="E55" s="115" t="n">
        <v>0</v>
      </c>
      <c r="F55" s="116" t="n">
        <f aca="false">E55/D55*100</f>
        <v>0</v>
      </c>
    </row>
    <row r="56" s="122" customFormat="true" ht="12.75" hidden="false" customHeight="true" outlineLevel="0" collapsed="false">
      <c r="A56" s="113" t="s">
        <v>257</v>
      </c>
      <c r="B56" s="114" t="n">
        <v>9900000000</v>
      </c>
      <c r="C56" s="114"/>
      <c r="D56" s="130" t="n">
        <v>19537.6</v>
      </c>
      <c r="E56" s="130" t="n">
        <v>3264.4</v>
      </c>
      <c r="F56" s="116" t="n">
        <f aca="false">E56/D56*100</f>
        <v>16.7082957988699</v>
      </c>
    </row>
    <row r="57" customFormat="false" ht="12.75" hidden="false" customHeight="true" outlineLevel="0" collapsed="false">
      <c r="A57" s="131" t="s">
        <v>258</v>
      </c>
      <c r="B57" s="131"/>
      <c r="C57" s="132" t="s">
        <v>259</v>
      </c>
      <c r="D57" s="133" t="n">
        <f aca="false">D5+D12+D13+D20+D24+D27+D31+D38+D39+D43+D44+D45+D46+D47+D50+D51+D52+D53+D54+D55+D56</f>
        <v>4355233.7</v>
      </c>
      <c r="E57" s="133" t="n">
        <f aca="false">E5+E12+E13+E20+E24+E27+E31+E38+E39+E43+E44+E45+E46+E47+E50+E51+E52+E53+E54+E55+E56</f>
        <v>720591.8</v>
      </c>
      <c r="F57" s="134" t="n">
        <f aca="false">E57/D57*100</f>
        <v>16.5454221205168</v>
      </c>
    </row>
    <row r="58" customFormat="false" ht="12.75" hidden="false" customHeight="false" outlineLevel="0" collapsed="false">
      <c r="C58" s="101"/>
      <c r="D58" s="135"/>
      <c r="E58" s="135"/>
    </row>
    <row r="59" customFormat="false" ht="12.75" hidden="false" customHeight="false" outlineLevel="0" collapsed="false">
      <c r="D59" s="136"/>
      <c r="E59" s="137"/>
    </row>
    <row r="62" customFormat="false" ht="15" hidden="false" customHeight="false" outlineLevel="0" collapsed="false">
      <c r="A62" s="6"/>
    </row>
    <row r="63" customFormat="false" ht="15" hidden="false" customHeight="false" outlineLevel="0" collapsed="false">
      <c r="A63" s="6"/>
    </row>
    <row r="64" customFormat="false" ht="15" hidden="false" customHeight="false" outlineLevel="0" collapsed="false">
      <c r="A64" s="6"/>
    </row>
  </sheetData>
  <mergeCells count="40">
    <mergeCell ref="A1:F1"/>
    <mergeCell ref="A3:A4"/>
    <mergeCell ref="B3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56:C56"/>
    <mergeCell ref="A57:B57"/>
  </mergeCells>
  <printOptions headings="false" gridLines="false" gridLinesSet="true" horizontalCentered="false" verticalCentered="false"/>
  <pageMargins left="0.984027777777778" right="0.7875" top="0.74791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0.7"/>
    <col collapsed="false" customWidth="true" hidden="false" outlineLevel="0" max="4" min="4" style="0" width="11.7"/>
    <col collapsed="false" customWidth="true" hidden="true" outlineLevel="0" max="6" min="5" style="0" width="0.13"/>
    <col collapsed="false" customWidth="true" hidden="false" outlineLevel="0" max="7" min="7" style="0" width="12.99"/>
    <col collapsed="false" customWidth="true" hidden="true" outlineLevel="0" max="8" min="8" style="0" width="0.41"/>
    <col collapsed="false" customWidth="true" hidden="true" outlineLevel="0" max="9" min="9" style="0" width="1.7"/>
    <col collapsed="false" customWidth="true" hidden="false" outlineLevel="0" max="10" min="10" style="0" width="6.56"/>
    <col collapsed="false" customWidth="true" hidden="false" outlineLevel="0" max="11" min="11" style="0" width="9.99"/>
  </cols>
  <sheetData>
    <row r="1" customFormat="false" ht="45.75" hidden="false" customHeight="true" outlineLevel="0" collapsed="false">
      <c r="A1" s="138" t="s">
        <v>260</v>
      </c>
      <c r="B1" s="138"/>
      <c r="C1" s="138"/>
      <c r="D1" s="138"/>
      <c r="E1" s="138"/>
      <c r="F1" s="138"/>
      <c r="G1" s="138"/>
      <c r="H1" s="138"/>
      <c r="I1" s="138"/>
      <c r="J1" s="138"/>
    </row>
    <row r="2" s="122" customFormat="true" ht="48.75" hidden="false" customHeight="true" outlineLevel="0" collapsed="false">
      <c r="A2" s="139" t="s">
        <v>261</v>
      </c>
      <c r="B2" s="140" t="s">
        <v>262</v>
      </c>
      <c r="C2" s="140" t="s">
        <v>6</v>
      </c>
      <c r="D2" s="141" t="s">
        <v>263</v>
      </c>
      <c r="E2" s="142" t="s">
        <v>264</v>
      </c>
      <c r="F2" s="142" t="s">
        <v>265</v>
      </c>
      <c r="G2" s="141" t="s">
        <v>266</v>
      </c>
      <c r="H2" s="142" t="s">
        <v>267</v>
      </c>
      <c r="I2" s="142" t="s">
        <v>268</v>
      </c>
      <c r="J2" s="141" t="s">
        <v>269</v>
      </c>
      <c r="K2" s="143"/>
    </row>
    <row r="3" customFormat="false" ht="12.75" hidden="false" customHeight="false" outlineLevel="0" collapsed="false">
      <c r="A3" s="144" t="s">
        <v>270</v>
      </c>
      <c r="B3" s="145" t="s">
        <v>271</v>
      </c>
      <c r="C3" s="146" t="s">
        <v>272</v>
      </c>
      <c r="D3" s="147" t="n">
        <f aca="false">SUM(D4:D10)</f>
        <v>240620.9</v>
      </c>
      <c r="E3" s="147" t="n">
        <f aca="false">SUM(E4:E10)</f>
        <v>0</v>
      </c>
      <c r="F3" s="147" t="n">
        <f aca="false">SUM(F4:F10)</f>
        <v>0</v>
      </c>
      <c r="G3" s="148" t="n">
        <f aca="false">SUM(G4:G10)</f>
        <v>40939.1</v>
      </c>
      <c r="H3" s="149" t="e">
        <f aca="false">IF(G3=0,0,G3/E3*100)</f>
        <v>#DIV/0!</v>
      </c>
      <c r="I3" s="149" t="e">
        <f aca="false">IF(G3=0,0,G3/F3*100)</f>
        <v>#DIV/0!</v>
      </c>
      <c r="J3" s="149" t="n">
        <f aca="false">IF(G3=0,0,G3/D3*100)</f>
        <v>17.0139418479442</v>
      </c>
    </row>
    <row r="4" customFormat="false" ht="25.5" hidden="false" customHeight="false" outlineLevel="0" collapsed="false">
      <c r="A4" s="150" t="s">
        <v>270</v>
      </c>
      <c r="B4" s="151" t="s">
        <v>273</v>
      </c>
      <c r="C4" s="152" t="s">
        <v>274</v>
      </c>
      <c r="D4" s="153" t="n">
        <v>4875.6</v>
      </c>
      <c r="E4" s="153"/>
      <c r="F4" s="153"/>
      <c r="G4" s="153" t="n">
        <v>891.2</v>
      </c>
      <c r="H4" s="154" t="e">
        <f aca="false">IF(G4=0,0,G4/E4*100)</f>
        <v>#DIV/0!</v>
      </c>
      <c r="I4" s="154" t="n">
        <v>100</v>
      </c>
      <c r="J4" s="154" t="n">
        <f aca="false">IF(G4=0,0,G4/D4*100)</f>
        <v>18.2787759455247</v>
      </c>
    </row>
    <row r="5" customFormat="false" ht="38.25" hidden="false" customHeight="false" outlineLevel="0" collapsed="false">
      <c r="A5" s="150" t="s">
        <v>270</v>
      </c>
      <c r="B5" s="151" t="s">
        <v>275</v>
      </c>
      <c r="C5" s="155" t="s">
        <v>276</v>
      </c>
      <c r="D5" s="153" t="n">
        <v>12782.4</v>
      </c>
      <c r="E5" s="153"/>
      <c r="F5" s="153"/>
      <c r="G5" s="153" t="n">
        <v>2393.5</v>
      </c>
      <c r="H5" s="154" t="e">
        <f aca="false">IF(G5=0,0,G5/E5*100)</f>
        <v>#DIV/0!</v>
      </c>
      <c r="I5" s="154" t="n">
        <v>98</v>
      </c>
      <c r="J5" s="154" t="n">
        <f aca="false">IF(G5=0,0,G5/D5*100)</f>
        <v>18.7249655776693</v>
      </c>
    </row>
    <row r="6" customFormat="false" ht="39" hidden="false" customHeight="true" outlineLevel="0" collapsed="false">
      <c r="A6" s="150" t="s">
        <v>270</v>
      </c>
      <c r="B6" s="151" t="s">
        <v>277</v>
      </c>
      <c r="C6" s="155" t="s">
        <v>278</v>
      </c>
      <c r="D6" s="153" t="n">
        <v>91695.6</v>
      </c>
      <c r="E6" s="153"/>
      <c r="F6" s="153"/>
      <c r="G6" s="153" t="n">
        <v>16233.2</v>
      </c>
      <c r="H6" s="154" t="e">
        <f aca="false">IF(G6=0,0,G6/E6*100)</f>
        <v>#DIV/0!</v>
      </c>
      <c r="I6" s="154" t="e">
        <f aca="false">IF(G6=0,0,G6/F6*100)</f>
        <v>#DIV/0!</v>
      </c>
      <c r="J6" s="154" t="n">
        <f aca="false">IF(G6=0,0,G6/D6*100)</f>
        <v>17.7033576311186</v>
      </c>
    </row>
    <row r="7" customFormat="false" ht="12.75" hidden="false" customHeight="false" outlineLevel="0" collapsed="false">
      <c r="A7" s="156" t="s">
        <v>270</v>
      </c>
      <c r="B7" s="157" t="s">
        <v>279</v>
      </c>
      <c r="C7" s="155" t="s">
        <v>280</v>
      </c>
      <c r="D7" s="153" t="n">
        <v>50</v>
      </c>
      <c r="E7" s="153"/>
      <c r="F7" s="153"/>
      <c r="G7" s="153" t="n">
        <v>0</v>
      </c>
      <c r="H7" s="154" t="n">
        <f aca="false">IF(G7=0,0,G7/E7*100)</f>
        <v>0</v>
      </c>
      <c r="I7" s="154"/>
      <c r="J7" s="154" t="n">
        <f aca="false">IF(G7=0,0,G7/D7*100)</f>
        <v>0</v>
      </c>
    </row>
    <row r="8" customFormat="false" ht="38.25" hidden="false" customHeight="false" outlineLevel="0" collapsed="false">
      <c r="A8" s="156" t="s">
        <v>270</v>
      </c>
      <c r="B8" s="157" t="s">
        <v>281</v>
      </c>
      <c r="C8" s="158" t="s">
        <v>282</v>
      </c>
      <c r="D8" s="153" t="n">
        <v>14206</v>
      </c>
      <c r="E8" s="153"/>
      <c r="F8" s="153"/>
      <c r="G8" s="153" t="n">
        <v>2509.7</v>
      </c>
      <c r="H8" s="154" t="e">
        <f aca="false">IF(G8=0,0,G8/E8*100)</f>
        <v>#DIV/0!</v>
      </c>
      <c r="I8" s="154"/>
      <c r="J8" s="154" t="n">
        <f aca="false">IF(G8=0,0,G8/D8*100)</f>
        <v>17.6664789525553</v>
      </c>
    </row>
    <row r="9" customFormat="false" ht="12.75" hidden="false" customHeight="false" outlineLevel="0" collapsed="false">
      <c r="A9" s="150" t="s">
        <v>270</v>
      </c>
      <c r="B9" s="151" t="s">
        <v>283</v>
      </c>
      <c r="C9" s="155" t="s">
        <v>284</v>
      </c>
      <c r="D9" s="153" t="n">
        <v>300</v>
      </c>
      <c r="E9" s="153"/>
      <c r="F9" s="153"/>
      <c r="G9" s="153" t="n">
        <v>0</v>
      </c>
      <c r="H9" s="154" t="n">
        <f aca="false">IF(G9=0,0,G9/E9*100)</f>
        <v>0</v>
      </c>
      <c r="I9" s="154" t="n">
        <v>0</v>
      </c>
      <c r="J9" s="154" t="n">
        <f aca="false">IF(G9=0,0,G9/D9*100)</f>
        <v>0</v>
      </c>
    </row>
    <row r="10" customFormat="false" ht="12.75" hidden="false" customHeight="false" outlineLevel="0" collapsed="false">
      <c r="A10" s="150" t="s">
        <v>270</v>
      </c>
      <c r="B10" s="151" t="s">
        <v>285</v>
      </c>
      <c r="C10" s="155" t="s">
        <v>286</v>
      </c>
      <c r="D10" s="153" t="n">
        <v>116711.3</v>
      </c>
      <c r="E10" s="153"/>
      <c r="F10" s="153"/>
      <c r="G10" s="153" t="n">
        <v>18911.5</v>
      </c>
      <c r="H10" s="154" t="e">
        <f aca="false">IF(G10=0,0,G10/E10*100)</f>
        <v>#DIV/0!</v>
      </c>
      <c r="I10" s="154" t="e">
        <f aca="false">IF(G10=0,0,G10/F10*100)</f>
        <v>#DIV/0!</v>
      </c>
      <c r="J10" s="154" t="n">
        <f aca="false">IF(G10=0,0,G10/D10*100)</f>
        <v>16.203658086235</v>
      </c>
    </row>
    <row r="11" customFormat="false" ht="24" hidden="false" customHeight="false" outlineLevel="0" collapsed="false">
      <c r="A11" s="144" t="s">
        <v>275</v>
      </c>
      <c r="B11" s="145" t="s">
        <v>271</v>
      </c>
      <c r="C11" s="146" t="s">
        <v>287</v>
      </c>
      <c r="D11" s="148" t="n">
        <f aca="false">SUM(D12:D14)</f>
        <v>9831.3</v>
      </c>
      <c r="E11" s="147" t="n">
        <f aca="false">SUM(E12:E14)</f>
        <v>0</v>
      </c>
      <c r="F11" s="147" t="n">
        <f aca="false">SUM(F12:F14)</f>
        <v>0</v>
      </c>
      <c r="G11" s="147" t="n">
        <f aca="false">SUM(G12:G14)</f>
        <v>1976.9</v>
      </c>
      <c r="H11" s="149" t="e">
        <f aca="false">IF(G11=0,0,G11/E11*100)</f>
        <v>#DIV/0!</v>
      </c>
      <c r="I11" s="149" t="e">
        <f aca="false">IF(G11=0,0,G11/F11*100)</f>
        <v>#DIV/0!</v>
      </c>
      <c r="J11" s="149" t="n">
        <f aca="false">IF(G11=0,0,G11/D11*100)</f>
        <v>20.1082257687183</v>
      </c>
    </row>
    <row r="12" customFormat="false" ht="25.9" hidden="false" customHeight="true" outlineLevel="0" collapsed="false">
      <c r="A12" s="150" t="s">
        <v>275</v>
      </c>
      <c r="B12" s="151" t="s">
        <v>288</v>
      </c>
      <c r="C12" s="155" t="s">
        <v>289</v>
      </c>
      <c r="D12" s="153" t="n">
        <v>8196.4</v>
      </c>
      <c r="E12" s="153"/>
      <c r="F12" s="153"/>
      <c r="G12" s="153" t="n">
        <v>1889.6</v>
      </c>
      <c r="H12" s="24" t="e">
        <f aca="false">IF(G12=0,0,G12/E12*100)</f>
        <v>#DIV/0!</v>
      </c>
      <c r="I12" s="154" t="e">
        <f aca="false">IF(G12=0,0,G12/F12*100)</f>
        <v>#DIV/0!</v>
      </c>
      <c r="J12" s="154" t="n">
        <f aca="false">IF(G12=0,0,G12/D12*100)</f>
        <v>23.0540237177297</v>
      </c>
    </row>
    <row r="13" customFormat="false" ht="29.25" hidden="false" customHeight="true" outlineLevel="0" collapsed="false">
      <c r="A13" s="150" t="s">
        <v>275</v>
      </c>
      <c r="B13" s="151" t="s">
        <v>290</v>
      </c>
      <c r="C13" s="155" t="s">
        <v>291</v>
      </c>
      <c r="D13" s="153" t="n">
        <v>513.4</v>
      </c>
      <c r="E13" s="153"/>
      <c r="F13" s="153"/>
      <c r="G13" s="153" t="n">
        <v>0</v>
      </c>
      <c r="H13" s="24" t="n">
        <f aca="false">IF(G13=0,0,G13/E13*100)</f>
        <v>0</v>
      </c>
      <c r="I13" s="154"/>
      <c r="J13" s="154" t="n">
        <f aca="false">IF(G13=0,0,G13/D13*100)</f>
        <v>0</v>
      </c>
    </row>
    <row r="14" customFormat="false" ht="25.5" hidden="false" customHeight="false" outlineLevel="0" collapsed="false">
      <c r="A14" s="150" t="s">
        <v>275</v>
      </c>
      <c r="B14" s="151" t="s">
        <v>292</v>
      </c>
      <c r="C14" s="155" t="s">
        <v>293</v>
      </c>
      <c r="D14" s="153" t="n">
        <v>1121.5</v>
      </c>
      <c r="E14" s="153"/>
      <c r="F14" s="153"/>
      <c r="G14" s="153" t="n">
        <v>87.3</v>
      </c>
      <c r="H14" s="154" t="e">
        <f aca="false">IF(G14=0,0,G14/E14*100)</f>
        <v>#DIV/0!</v>
      </c>
      <c r="I14" s="154" t="e">
        <f aca="false">IF(G14=0,0,G14/F14*100)</f>
        <v>#DIV/0!</v>
      </c>
      <c r="J14" s="154" t="n">
        <f aca="false">IF(G14=0,0,G14/D14*100)</f>
        <v>7.78421756576014</v>
      </c>
    </row>
    <row r="15" customFormat="false" ht="12.75" hidden="false" customHeight="false" outlineLevel="0" collapsed="false">
      <c r="A15" s="144" t="s">
        <v>277</v>
      </c>
      <c r="B15" s="145" t="s">
        <v>271</v>
      </c>
      <c r="C15" s="146" t="s">
        <v>294</v>
      </c>
      <c r="D15" s="147" t="n">
        <f aca="false">SUM(D16:D18)</f>
        <v>581657.2</v>
      </c>
      <c r="E15" s="147" t="n">
        <f aca="false">SUM(E16:E18)</f>
        <v>0</v>
      </c>
      <c r="F15" s="147" t="n">
        <f aca="false">SUM(F16:F18)</f>
        <v>0</v>
      </c>
      <c r="G15" s="147" t="n">
        <f aca="false">SUM(G16:G18)</f>
        <v>84738.6</v>
      </c>
      <c r="H15" s="19" t="e">
        <f aca="false">IF(G15=0,0,G15/E15*100)</f>
        <v>#DIV/0!</v>
      </c>
      <c r="I15" s="149" t="e">
        <f aca="false">IF(G15=0,0,G15/F15*100)</f>
        <v>#DIV/0!</v>
      </c>
      <c r="J15" s="19" t="n">
        <f aca="false">IF(G15=0,0,G15/D15*100)</f>
        <v>14.5684777906987</v>
      </c>
    </row>
    <row r="16" customFormat="false" ht="12.75" hidden="false" customHeight="false" outlineLevel="0" collapsed="false">
      <c r="A16" s="150" t="s">
        <v>277</v>
      </c>
      <c r="B16" s="151" t="s">
        <v>295</v>
      </c>
      <c r="C16" s="159" t="s">
        <v>296</v>
      </c>
      <c r="D16" s="153" t="n">
        <v>21127.9</v>
      </c>
      <c r="E16" s="153"/>
      <c r="F16" s="153"/>
      <c r="G16" s="153" t="n">
        <v>4253.1</v>
      </c>
      <c r="H16" s="24"/>
      <c r="I16" s="154"/>
      <c r="J16" s="24" t="n">
        <f aca="false">IF(G16=0,0,G16/D16*100)</f>
        <v>20.1302543082843</v>
      </c>
    </row>
    <row r="17" customFormat="false" ht="12.75" hidden="false" customHeight="false" outlineLevel="0" collapsed="false">
      <c r="A17" s="150" t="s">
        <v>277</v>
      </c>
      <c r="B17" s="151" t="s">
        <v>288</v>
      </c>
      <c r="C17" s="152" t="s">
        <v>297</v>
      </c>
      <c r="D17" s="153" t="n">
        <v>558922.5</v>
      </c>
      <c r="E17" s="153"/>
      <c r="F17" s="153"/>
      <c r="G17" s="153" t="n">
        <v>80485.5</v>
      </c>
      <c r="H17" s="24"/>
      <c r="I17" s="154"/>
      <c r="J17" s="24" t="n">
        <f aca="false">IF(G17=0,0,G17/D17*100)</f>
        <v>14.4001180843498</v>
      </c>
    </row>
    <row r="18" customFormat="false" ht="12.75" hidden="false" customHeight="false" outlineLevel="0" collapsed="false">
      <c r="A18" s="150" t="s">
        <v>277</v>
      </c>
      <c r="B18" s="151" t="s">
        <v>298</v>
      </c>
      <c r="C18" s="152" t="s">
        <v>299</v>
      </c>
      <c r="D18" s="153" t="n">
        <v>1606.8</v>
      </c>
      <c r="E18" s="153"/>
      <c r="F18" s="153"/>
      <c r="G18" s="153" t="n">
        <v>0</v>
      </c>
      <c r="H18" s="154" t="n">
        <f aca="false">IF(G18=0,0,G18/E18*100)</f>
        <v>0</v>
      </c>
      <c r="I18" s="154" t="n">
        <f aca="false">IF(G18=0,0,G18/F18*100)</f>
        <v>0</v>
      </c>
      <c r="J18" s="24" t="n">
        <f aca="false">IF(G18=0,0,G18/D18*100)</f>
        <v>0</v>
      </c>
    </row>
    <row r="19" s="160" customFormat="true" ht="12.75" hidden="false" customHeight="false" outlineLevel="0" collapsed="false">
      <c r="A19" s="144" t="s">
        <v>279</v>
      </c>
      <c r="B19" s="145" t="s">
        <v>271</v>
      </c>
      <c r="C19" s="146" t="s">
        <v>300</v>
      </c>
      <c r="D19" s="148" t="n">
        <f aca="false">SUM(D20:D23)</f>
        <v>435804.9</v>
      </c>
      <c r="E19" s="147" t="n">
        <f aca="false">SUM(E20:E23)</f>
        <v>0</v>
      </c>
      <c r="F19" s="147" t="n">
        <f aca="false">SUM(F20:F23)</f>
        <v>0</v>
      </c>
      <c r="G19" s="147" t="n">
        <f aca="false">SUM(G20:G23)</f>
        <v>8277.8</v>
      </c>
      <c r="H19" s="154" t="e">
        <f aca="false">IF(#REF!=0,0,#REF!/E19*100)</f>
        <v>#REF!</v>
      </c>
      <c r="I19" s="154" t="e">
        <f aca="false">IF(#REF!=0,0,#REF!/F19*100)</f>
        <v>#REF!</v>
      </c>
      <c r="J19" s="19" t="n">
        <f aca="false">IF(G19=0,0,G19/D19*100)</f>
        <v>1.89942793208612</v>
      </c>
    </row>
    <row r="20" s="160" customFormat="true" ht="12.75" hidden="false" customHeight="false" outlineLevel="0" collapsed="false">
      <c r="A20" s="150" t="s">
        <v>279</v>
      </c>
      <c r="B20" s="151" t="s">
        <v>270</v>
      </c>
      <c r="C20" s="155" t="s">
        <v>301</v>
      </c>
      <c r="D20" s="153" t="n">
        <v>7197.4</v>
      </c>
      <c r="E20" s="147"/>
      <c r="F20" s="147"/>
      <c r="G20" s="161" t="n">
        <v>417.3</v>
      </c>
      <c r="H20" s="19" t="e">
        <f aca="false">IF(G19=0,0,G19/E20*100)</f>
        <v>#DIV/0!</v>
      </c>
      <c r="I20" s="149" t="e">
        <f aca="false">IF(G19=0,0,G19/F20*100)</f>
        <v>#DIV/0!</v>
      </c>
      <c r="J20" s="24" t="n">
        <f aca="false">IF(G20=0,0,G20/D20*100)</f>
        <v>5.79792702920499</v>
      </c>
    </row>
    <row r="21" s="160" customFormat="true" ht="12.75" hidden="false" customHeight="false" outlineLevel="0" collapsed="false">
      <c r="A21" s="150" t="s">
        <v>279</v>
      </c>
      <c r="B21" s="151" t="s">
        <v>273</v>
      </c>
      <c r="C21" s="155" t="s">
        <v>302</v>
      </c>
      <c r="D21" s="153" t="n">
        <v>124657.7</v>
      </c>
      <c r="E21" s="153"/>
      <c r="F21" s="153"/>
      <c r="G21" s="153" t="n">
        <v>420.2</v>
      </c>
      <c r="H21" s="24" t="e">
        <f aca="false">IF(G21=0,0,G21/E21*100)</f>
        <v>#DIV/0!</v>
      </c>
      <c r="I21" s="154" t="e">
        <f aca="false">IF(G21=0,0,G21/F21*100)</f>
        <v>#DIV/0!</v>
      </c>
      <c r="J21" s="24" t="n">
        <f aca="false">IF(G21=0,0,G21/D21*100)</f>
        <v>0.337083068274162</v>
      </c>
    </row>
    <row r="22" s="160" customFormat="true" ht="12.75" hidden="false" customHeight="false" outlineLevel="0" collapsed="false">
      <c r="A22" s="150" t="s">
        <v>279</v>
      </c>
      <c r="B22" s="151" t="s">
        <v>275</v>
      </c>
      <c r="C22" s="155" t="s">
        <v>303</v>
      </c>
      <c r="D22" s="153" t="n">
        <v>161643</v>
      </c>
      <c r="E22" s="153"/>
      <c r="F22" s="153"/>
      <c r="G22" s="153" t="n">
        <v>5430.7</v>
      </c>
      <c r="H22" s="24" t="e">
        <f aca="false">IF(G22=0,0,G22/E22*100)</f>
        <v>#DIV/0!</v>
      </c>
      <c r="I22" s="154" t="e">
        <f aca="false">IF(G22=0,0,G22/F22*100)</f>
        <v>#DIV/0!</v>
      </c>
      <c r="J22" s="24" t="n">
        <f aca="false">IF(G22=0,0,G22/D22*100)</f>
        <v>3.35968770686018</v>
      </c>
    </row>
    <row r="23" s="160" customFormat="true" ht="23.25" hidden="false" customHeight="true" outlineLevel="0" collapsed="false">
      <c r="A23" s="150" t="s">
        <v>279</v>
      </c>
      <c r="B23" s="151" t="s">
        <v>279</v>
      </c>
      <c r="C23" s="155" t="s">
        <v>304</v>
      </c>
      <c r="D23" s="153" t="n">
        <v>142306.8</v>
      </c>
      <c r="E23" s="153"/>
      <c r="F23" s="153"/>
      <c r="G23" s="153" t="n">
        <v>2009.6</v>
      </c>
      <c r="H23" s="24"/>
      <c r="I23" s="154" t="e">
        <f aca="false">IF(G23=0,0,G23/F23*100)</f>
        <v>#DIV/0!</v>
      </c>
      <c r="J23" s="154" t="n">
        <f aca="false">IF(G23=0,0,G23/D23*100)</f>
        <v>1.41216020597751</v>
      </c>
    </row>
    <row r="24" s="160" customFormat="true" ht="14.25" hidden="false" customHeight="true" outlineLevel="0" collapsed="false">
      <c r="A24" s="144" t="s">
        <v>281</v>
      </c>
      <c r="B24" s="145" t="s">
        <v>271</v>
      </c>
      <c r="C24" s="26" t="s">
        <v>305</v>
      </c>
      <c r="D24" s="147" t="n">
        <f aca="false">D25+D26</f>
        <v>8202.6</v>
      </c>
      <c r="E24" s="147" t="n">
        <f aca="false">E25+E26</f>
        <v>0</v>
      </c>
      <c r="F24" s="147" t="n">
        <f aca="false">F25+F26</f>
        <v>0</v>
      </c>
      <c r="G24" s="147" t="n">
        <f aca="false">G25+G26</f>
        <v>985.8</v>
      </c>
      <c r="H24" s="24"/>
      <c r="I24" s="154"/>
      <c r="J24" s="19" t="n">
        <f aca="false">IF(G24=0,0,G24/D24*100)</f>
        <v>12.0181405895692</v>
      </c>
    </row>
    <row r="25" s="160" customFormat="true" ht="30" hidden="true" customHeight="true" outlineLevel="0" collapsed="false">
      <c r="A25" s="150" t="s">
        <v>281</v>
      </c>
      <c r="B25" s="151" t="s">
        <v>275</v>
      </c>
      <c r="C25" s="162" t="s">
        <v>306</v>
      </c>
      <c r="D25" s="153"/>
      <c r="E25" s="153"/>
      <c r="F25" s="153"/>
      <c r="G25" s="153"/>
      <c r="H25" s="24"/>
      <c r="I25" s="154"/>
      <c r="J25" s="154" t="n">
        <f aca="false">IF(G25=0,0,G25/D25*100)</f>
        <v>0</v>
      </c>
    </row>
    <row r="26" s="160" customFormat="true" ht="15.75" hidden="false" customHeight="true" outlineLevel="0" collapsed="false">
      <c r="A26" s="150" t="s">
        <v>281</v>
      </c>
      <c r="B26" s="151" t="s">
        <v>279</v>
      </c>
      <c r="C26" s="162" t="s">
        <v>307</v>
      </c>
      <c r="D26" s="153" t="n">
        <v>8202.6</v>
      </c>
      <c r="E26" s="153"/>
      <c r="F26" s="153"/>
      <c r="G26" s="153" t="n">
        <v>985.8</v>
      </c>
      <c r="H26" s="24"/>
      <c r="I26" s="154"/>
      <c r="J26" s="154" t="n">
        <f aca="false">IF(G26=0,0,G26/D26*100)</f>
        <v>12.0181405895692</v>
      </c>
    </row>
    <row r="27" s="37" customFormat="true" ht="12.75" hidden="false" customHeight="false" outlineLevel="0" collapsed="false">
      <c r="A27" s="144" t="s">
        <v>308</v>
      </c>
      <c r="B27" s="145" t="s">
        <v>271</v>
      </c>
      <c r="C27" s="163" t="s">
        <v>309</v>
      </c>
      <c r="D27" s="147" t="n">
        <f aca="false">SUM(D28:D33)</f>
        <v>2562704.7</v>
      </c>
      <c r="E27" s="147" t="n">
        <f aca="false">SUM(E28:E33)</f>
        <v>0</v>
      </c>
      <c r="F27" s="147" t="n">
        <f aca="false">SUM(F28:F33)</f>
        <v>0</v>
      </c>
      <c r="G27" s="147" t="n">
        <f aca="false">SUM(G28:G33)</f>
        <v>477945.3</v>
      </c>
      <c r="H27" s="24"/>
      <c r="I27" s="154" t="e">
        <f aca="false">IF(#REF!=0,0,#REF!/F27*100)</f>
        <v>#REF!</v>
      </c>
      <c r="J27" s="19" t="n">
        <f aca="false">IF(G27=0,0,G27/D27*100)</f>
        <v>18.650034083131</v>
      </c>
    </row>
    <row r="28" customFormat="false" ht="12.75" hidden="false" customHeight="false" outlineLevel="0" collapsed="false">
      <c r="A28" s="150" t="s">
        <v>308</v>
      </c>
      <c r="B28" s="164" t="s">
        <v>270</v>
      </c>
      <c r="C28" s="155" t="s">
        <v>310</v>
      </c>
      <c r="D28" s="153" t="n">
        <v>768449</v>
      </c>
      <c r="E28" s="147"/>
      <c r="F28" s="147"/>
      <c r="G28" s="161" t="n">
        <v>144005.4</v>
      </c>
      <c r="H28" s="19" t="e">
        <f aca="false">IF(G27=0,0,G27/E28*100)</f>
        <v>#DIV/0!</v>
      </c>
      <c r="I28" s="149" t="e">
        <f aca="false">IF(G27=0,0,G27/F28*100)</f>
        <v>#DIV/0!</v>
      </c>
      <c r="J28" s="24" t="n">
        <f aca="false">IF(G27=0,0,G27/D27*100)</f>
        <v>18.650034083131</v>
      </c>
    </row>
    <row r="29" customFormat="false" ht="12.75" hidden="false" customHeight="false" outlineLevel="0" collapsed="false">
      <c r="A29" s="150" t="s">
        <v>308</v>
      </c>
      <c r="B29" s="151" t="s">
        <v>273</v>
      </c>
      <c r="C29" s="155" t="s">
        <v>311</v>
      </c>
      <c r="D29" s="153" t="n">
        <v>975460.2</v>
      </c>
      <c r="E29" s="153"/>
      <c r="F29" s="153"/>
      <c r="G29" s="153" t="n">
        <v>205360.6</v>
      </c>
      <c r="H29" s="24" t="e">
        <f aca="false">IF(G29=0,0,G29/E29*100)</f>
        <v>#DIV/0!</v>
      </c>
      <c r="I29" s="154" t="e">
        <f aca="false">IF(G29=0,0,G29/F29*100)</f>
        <v>#DIV/0!</v>
      </c>
      <c r="J29" s="24" t="n">
        <f aca="false">IF(G29=0,0,G29/D29*100)</f>
        <v>21.0526887719253</v>
      </c>
    </row>
    <row r="30" customFormat="false" ht="12.75" hidden="false" customHeight="false" outlineLevel="0" collapsed="false">
      <c r="A30" s="150" t="s">
        <v>308</v>
      </c>
      <c r="B30" s="151" t="s">
        <v>275</v>
      </c>
      <c r="C30" s="155" t="s">
        <v>312</v>
      </c>
      <c r="D30" s="153" t="n">
        <v>235112.9</v>
      </c>
      <c r="E30" s="153"/>
      <c r="F30" s="153"/>
      <c r="G30" s="153" t="n">
        <v>44378.8</v>
      </c>
      <c r="H30" s="24"/>
      <c r="I30" s="154"/>
      <c r="J30" s="24" t="n">
        <f aca="false">IF(G30=0,0,G30/D30*100)</f>
        <v>18.875527459361</v>
      </c>
    </row>
    <row r="31" customFormat="false" ht="25.5" hidden="true" customHeight="false" outlineLevel="0" collapsed="false">
      <c r="A31" s="150" t="s">
        <v>308</v>
      </c>
      <c r="B31" s="151" t="s">
        <v>279</v>
      </c>
      <c r="C31" s="155" t="s">
        <v>313</v>
      </c>
      <c r="D31" s="165"/>
      <c r="E31" s="165"/>
      <c r="F31" s="165"/>
      <c r="G31" s="165"/>
      <c r="H31" s="154"/>
      <c r="I31" s="154"/>
      <c r="J31" s="154" t="n">
        <f aca="false">IF(G31=0,0,G31/D31*100)</f>
        <v>0</v>
      </c>
    </row>
    <row r="32" customFormat="false" ht="12.75" hidden="false" customHeight="false" outlineLevel="0" collapsed="false">
      <c r="A32" s="150" t="s">
        <v>308</v>
      </c>
      <c r="B32" s="151" t="s">
        <v>308</v>
      </c>
      <c r="C32" s="155" t="s">
        <v>314</v>
      </c>
      <c r="D32" s="153" t="n">
        <v>18994.4</v>
      </c>
      <c r="E32" s="153"/>
      <c r="F32" s="153"/>
      <c r="G32" s="153" t="n">
        <v>7175.3</v>
      </c>
      <c r="H32" s="24" t="e">
        <f aca="false">IF(G32=0,0,G32/E32*100)</f>
        <v>#DIV/0!</v>
      </c>
      <c r="I32" s="154" t="e">
        <f aca="false">IF(G32=0,0,G32/F32*100)</f>
        <v>#DIV/0!</v>
      </c>
      <c r="J32" s="24" t="n">
        <f aca="false">IF(G32=0,0,G32/D32*100)</f>
        <v>37.7758707829676</v>
      </c>
    </row>
    <row r="33" customFormat="false" ht="12.75" hidden="false" customHeight="false" outlineLevel="0" collapsed="false">
      <c r="A33" s="150" t="s">
        <v>308</v>
      </c>
      <c r="B33" s="151" t="s">
        <v>288</v>
      </c>
      <c r="C33" s="155" t="s">
        <v>315</v>
      </c>
      <c r="D33" s="153" t="n">
        <v>564688.2</v>
      </c>
      <c r="E33" s="153"/>
      <c r="F33" s="153"/>
      <c r="G33" s="153" t="n">
        <v>77025.2</v>
      </c>
      <c r="H33" s="24" t="e">
        <f aca="false">IF(G33=0,0,G33/E33*100)</f>
        <v>#DIV/0!</v>
      </c>
      <c r="I33" s="154" t="e">
        <f aca="false">IF(G33=0,0,G33/F33*100)</f>
        <v>#DIV/0!</v>
      </c>
      <c r="J33" s="24" t="n">
        <f aca="false">IF(G33=0,0,G33/D33*100)</f>
        <v>13.640306278757</v>
      </c>
    </row>
    <row r="34" customFormat="false" ht="12.75" hidden="false" customHeight="false" outlineLevel="0" collapsed="false">
      <c r="A34" s="144" t="s">
        <v>295</v>
      </c>
      <c r="B34" s="145" t="s">
        <v>271</v>
      </c>
      <c r="C34" s="163" t="s">
        <v>316</v>
      </c>
      <c r="D34" s="148" t="n">
        <f aca="false">SUM(D35:D36)</f>
        <v>223974.9</v>
      </c>
      <c r="E34" s="166"/>
      <c r="F34" s="166"/>
      <c r="G34" s="148" t="n">
        <f aca="false">SUM(G35:G36)</f>
        <v>41722.3</v>
      </c>
      <c r="H34" s="24" t="e">
        <f aca="false">IF(G34=0,0,G34/E34*100)</f>
        <v>#DIV/0!</v>
      </c>
      <c r="I34" s="154" t="e">
        <f aca="false">IF(G34=0,0,G34/F34*100)</f>
        <v>#DIV/0!</v>
      </c>
      <c r="J34" s="19" t="n">
        <f aca="false">IF(G34=0,0,G34/D34*100)</f>
        <v>18.6281141324318</v>
      </c>
    </row>
    <row r="35" customFormat="false" ht="12.75" hidden="false" customHeight="false" outlineLevel="0" collapsed="false">
      <c r="A35" s="150" t="s">
        <v>295</v>
      </c>
      <c r="B35" s="151" t="s">
        <v>270</v>
      </c>
      <c r="C35" s="155" t="s">
        <v>317</v>
      </c>
      <c r="D35" s="153" t="n">
        <v>217141.1</v>
      </c>
      <c r="E35" s="153"/>
      <c r="F35" s="153"/>
      <c r="G35" s="153" t="n">
        <v>40600.4</v>
      </c>
      <c r="H35" s="149" t="e">
        <f aca="false">IF(G35=0,0,G35/E35*100)</f>
        <v>#DIV/0!</v>
      </c>
      <c r="I35" s="149" t="e">
        <f aca="false">IF(G35=0,0,G35/F35*100)</f>
        <v>#DIV/0!</v>
      </c>
      <c r="J35" s="154" t="n">
        <f aca="false">IF(G35=0,0,G35/D35*100)</f>
        <v>18.6977039353674</v>
      </c>
    </row>
    <row r="36" customFormat="false" ht="12.75" hidden="false" customHeight="false" outlineLevel="0" collapsed="false">
      <c r="A36" s="150" t="s">
        <v>295</v>
      </c>
      <c r="B36" s="151" t="s">
        <v>277</v>
      </c>
      <c r="C36" s="155" t="s">
        <v>318</v>
      </c>
      <c r="D36" s="153" t="n">
        <v>6833.8</v>
      </c>
      <c r="E36" s="153"/>
      <c r="F36" s="153"/>
      <c r="G36" s="153" t="n">
        <v>1121.9</v>
      </c>
      <c r="H36" s="24" t="e">
        <f aca="false">IF(G36=0,0,G36/E36*100)</f>
        <v>#DIV/0!</v>
      </c>
      <c r="I36" s="154" t="e">
        <f aca="false">IF(G36=0,0,G36/F36*100)</f>
        <v>#DIV/0!</v>
      </c>
      <c r="J36" s="24" t="n">
        <f aca="false">IF(G36=0,0,G36/D36*100)</f>
        <v>16.4169276244549</v>
      </c>
    </row>
    <row r="37" customFormat="false" ht="12.75" hidden="false" customHeight="false" outlineLevel="0" collapsed="false">
      <c r="A37" s="144" t="s">
        <v>290</v>
      </c>
      <c r="B37" s="145" t="s">
        <v>271</v>
      </c>
      <c r="C37" s="163" t="s">
        <v>319</v>
      </c>
      <c r="D37" s="148" t="n">
        <f aca="false">SUM(D38:D41)</f>
        <v>29266.2</v>
      </c>
      <c r="E37" s="153"/>
      <c r="F37" s="153"/>
      <c r="G37" s="148" t="n">
        <f aca="false">SUM(G38:G41)</f>
        <v>5794.2</v>
      </c>
      <c r="H37" s="24"/>
      <c r="I37" s="154" t="e">
        <f aca="false">IF(G37=0,0,G37/F37*100)</f>
        <v>#DIV/0!</v>
      </c>
      <c r="J37" s="149" t="n">
        <f aca="false">IF(G37=0,0,G37/D37*100)</f>
        <v>19.7982655759887</v>
      </c>
    </row>
    <row r="38" customFormat="false" ht="12.75" hidden="false" customHeight="false" outlineLevel="0" collapsed="false">
      <c r="A38" s="150" t="s">
        <v>290</v>
      </c>
      <c r="B38" s="151" t="s">
        <v>270</v>
      </c>
      <c r="C38" s="155" t="s">
        <v>320</v>
      </c>
      <c r="D38" s="153" t="n">
        <v>3940</v>
      </c>
      <c r="E38" s="153"/>
      <c r="F38" s="153"/>
      <c r="G38" s="153" t="n">
        <v>880.5</v>
      </c>
      <c r="H38" s="19" t="e">
        <f aca="false">IF(G38=0,0,G38/E38*100)</f>
        <v>#DIV/0!</v>
      </c>
      <c r="I38" s="149" t="e">
        <f aca="false">IF(G38=0,0,G38/F38*100)</f>
        <v>#DIV/0!</v>
      </c>
      <c r="J38" s="24" t="n">
        <f aca="false">IF(G38=0,0,G38/D38*100)</f>
        <v>22.3477157360406</v>
      </c>
    </row>
    <row r="39" customFormat="false" ht="12.75" hidden="false" customHeight="false" outlineLevel="0" collapsed="false">
      <c r="A39" s="150" t="s">
        <v>290</v>
      </c>
      <c r="B39" s="151" t="s">
        <v>275</v>
      </c>
      <c r="C39" s="167" t="s">
        <v>321</v>
      </c>
      <c r="D39" s="153" t="n">
        <v>2040.4</v>
      </c>
      <c r="E39" s="153"/>
      <c r="F39" s="153"/>
      <c r="G39" s="153" t="n">
        <v>1154.8</v>
      </c>
      <c r="H39" s="24" t="e">
        <f aca="false">IF(G39=0,0,G39/E39*100)</f>
        <v>#DIV/0!</v>
      </c>
      <c r="I39" s="154" t="e">
        <f aca="false">IF(G39=0,0,G39/F39*100)</f>
        <v>#DIV/0!</v>
      </c>
      <c r="J39" s="24" t="n">
        <f aca="false">IF(G39=0,0,G39/D39*100)</f>
        <v>56.5967457361302</v>
      </c>
    </row>
    <row r="40" customFormat="false" ht="12.75" hidden="false" customHeight="false" outlineLevel="0" collapsed="false">
      <c r="A40" s="150" t="s">
        <v>290</v>
      </c>
      <c r="B40" s="151" t="s">
        <v>277</v>
      </c>
      <c r="C40" s="155" t="s">
        <v>322</v>
      </c>
      <c r="D40" s="153" t="n">
        <v>22635.8</v>
      </c>
      <c r="E40" s="153"/>
      <c r="F40" s="153"/>
      <c r="G40" s="153" t="n">
        <v>3758.9</v>
      </c>
      <c r="H40" s="24" t="e">
        <f aca="false">IF(G40=0,0,G40/E40*100)</f>
        <v>#DIV/0!</v>
      </c>
      <c r="I40" s="154" t="e">
        <f aca="false">IF(G40=0,0,G40/F40*100)</f>
        <v>#DIV/0!</v>
      </c>
      <c r="J40" s="24" t="n">
        <f aca="false">IF(G40=0,0,G40/D40*100)</f>
        <v>16.6059958119439</v>
      </c>
    </row>
    <row r="41" customFormat="false" ht="12.75" hidden="false" customHeight="false" outlineLevel="0" collapsed="false">
      <c r="A41" s="150" t="s">
        <v>290</v>
      </c>
      <c r="B41" s="151" t="s">
        <v>281</v>
      </c>
      <c r="C41" s="155" t="s">
        <v>323</v>
      </c>
      <c r="D41" s="153" t="n">
        <v>650</v>
      </c>
      <c r="E41" s="153"/>
      <c r="F41" s="153"/>
      <c r="G41" s="153" t="n">
        <v>0</v>
      </c>
      <c r="H41" s="24" t="n">
        <f aca="false">IF(G41=0,0,G41/E41*100)</f>
        <v>0</v>
      </c>
      <c r="I41" s="154" t="n">
        <f aca="false">IF(G41=0,0,G41/F41*100)</f>
        <v>0</v>
      </c>
      <c r="J41" s="24" t="n">
        <f aca="false">IF(G41=0,0,G41/D41*100)</f>
        <v>0</v>
      </c>
    </row>
    <row r="42" customFormat="false" ht="12.75" hidden="false" customHeight="false" outlineLevel="0" collapsed="false">
      <c r="A42" s="144" t="s">
        <v>283</v>
      </c>
      <c r="B42" s="145" t="s">
        <v>271</v>
      </c>
      <c r="C42" s="163" t="s">
        <v>324</v>
      </c>
      <c r="D42" s="147" t="n">
        <f aca="false">SUM(D43:D44)</f>
        <v>262017.4</v>
      </c>
      <c r="E42" s="147" t="n">
        <f aca="false">SUM(E43:E43)</f>
        <v>0</v>
      </c>
      <c r="F42" s="147" t="n">
        <f aca="false">SUM(F43:F43)</f>
        <v>0</v>
      </c>
      <c r="G42" s="147" t="n">
        <f aca="false">SUM(G43:G44)</f>
        <v>58206.3</v>
      </c>
      <c r="H42" s="24" t="e">
        <f aca="false">IF(G42=0,0,G42/E42*100)</f>
        <v>#DIV/0!</v>
      </c>
      <c r="I42" s="154" t="e">
        <f aca="false">IF(G42=0,0,G42/F42*100)</f>
        <v>#DIV/0!</v>
      </c>
      <c r="J42" s="19" t="n">
        <f aca="false">IF(G42=0,0,G42/D42*100)</f>
        <v>22.2146697127748</v>
      </c>
    </row>
    <row r="43" customFormat="false" ht="12.75" hidden="false" customHeight="false" outlineLevel="0" collapsed="false">
      <c r="A43" s="150" t="s">
        <v>283</v>
      </c>
      <c r="B43" s="151" t="s">
        <v>270</v>
      </c>
      <c r="C43" s="155" t="s">
        <v>325</v>
      </c>
      <c r="D43" s="153" t="n">
        <v>262017.4</v>
      </c>
      <c r="E43" s="153"/>
      <c r="F43" s="153"/>
      <c r="G43" s="153" t="n">
        <v>58206.3</v>
      </c>
      <c r="H43" s="19"/>
      <c r="I43" s="149" t="e">
        <f aca="false">IF(G43=0,0,G43/F43*100)</f>
        <v>#DIV/0!</v>
      </c>
      <c r="J43" s="24" t="n">
        <f aca="false">IF(G43=0,0,G43/D43*100)</f>
        <v>22.2146697127748</v>
      </c>
    </row>
    <row r="44" customFormat="false" ht="12.75" hidden="true" customHeight="false" outlineLevel="0" collapsed="false">
      <c r="A44" s="150" t="s">
        <v>283</v>
      </c>
      <c r="B44" s="151" t="s">
        <v>273</v>
      </c>
      <c r="C44" s="155" t="s">
        <v>326</v>
      </c>
      <c r="D44" s="153"/>
      <c r="E44" s="153"/>
      <c r="F44" s="153"/>
      <c r="G44" s="153"/>
      <c r="H44" s="19"/>
      <c r="I44" s="149" t="n">
        <f aca="false">IF(G44=0,0,G44/F44*100)</f>
        <v>0</v>
      </c>
      <c r="J44" s="24" t="n">
        <f aca="false">IF(G44=0,0,G44/D44*100)</f>
        <v>0</v>
      </c>
    </row>
    <row r="45" customFormat="false" ht="24" hidden="false" customHeight="false" outlineLevel="0" collapsed="false">
      <c r="A45" s="144" t="s">
        <v>285</v>
      </c>
      <c r="B45" s="145" t="s">
        <v>271</v>
      </c>
      <c r="C45" s="163" t="s">
        <v>327</v>
      </c>
      <c r="D45" s="147" t="n">
        <f aca="false">(D46)</f>
        <v>1153.6</v>
      </c>
      <c r="E45" s="153"/>
      <c r="F45" s="153"/>
      <c r="G45" s="147" t="n">
        <f aca="false">(G46)</f>
        <v>5.5</v>
      </c>
      <c r="H45" s="24"/>
      <c r="I45" s="154" t="e">
        <f aca="false">IF(G45=0,0,G45/F45*100)</f>
        <v>#DIV/0!</v>
      </c>
      <c r="J45" s="149" t="n">
        <f aca="false">IF(G45=0,0,G45/D45*100)</f>
        <v>0.476768377253814</v>
      </c>
    </row>
    <row r="46" customFormat="false" ht="25.5" hidden="false" customHeight="false" outlineLevel="0" collapsed="false">
      <c r="A46" s="150" t="s">
        <v>285</v>
      </c>
      <c r="B46" s="151" t="s">
        <v>270</v>
      </c>
      <c r="C46" s="155" t="s">
        <v>328</v>
      </c>
      <c r="D46" s="153" t="n">
        <v>1153.6</v>
      </c>
      <c r="E46" s="153"/>
      <c r="F46" s="153"/>
      <c r="G46" s="153" t="n">
        <v>5.5</v>
      </c>
      <c r="H46" s="19"/>
      <c r="I46" s="149"/>
      <c r="J46" s="154" t="n">
        <f aca="false">IF(G46=0,0,G46/D46*100)</f>
        <v>0.476768377253814</v>
      </c>
    </row>
    <row r="47" customFormat="false" ht="12.75" hidden="false" customHeight="false" outlineLevel="0" collapsed="false">
      <c r="A47" s="150"/>
      <c r="B47" s="168"/>
      <c r="C47" s="163" t="s">
        <v>329</v>
      </c>
      <c r="D47" s="169" t="n">
        <f aca="false">SUM(D3,D11,D15,D19,D24,D27,D34,D37,D42,D45)</f>
        <v>4355233.7</v>
      </c>
      <c r="E47" s="170" t="n">
        <f aca="false">SUM(E3,E11,E15,E19,E24,E27,E34,E37,E42,E45)</f>
        <v>0</v>
      </c>
      <c r="F47" s="170" t="n">
        <f aca="false">SUM(F3,F11,F15,F19,F24,F27,F34,F37,F42,F45)</f>
        <v>0</v>
      </c>
      <c r="G47" s="169" t="n">
        <f aca="false">SUM(G3,G11,G15,G19,G24,G27,G34,G37,G42,G45)</f>
        <v>720591.8</v>
      </c>
      <c r="H47" s="154"/>
      <c r="I47" s="154"/>
      <c r="J47" s="149" t="n">
        <f aca="false">IF(G47=0,0,G47/D47*100)</f>
        <v>16.5454221205168</v>
      </c>
    </row>
    <row r="48" customFormat="false" ht="15" hidden="false" customHeight="true" outlineLevel="0" collapsed="false">
      <c r="A48" s="171"/>
      <c r="D48" s="172"/>
      <c r="E48" s="173" t="e">
        <f aca="false">SUM(E3,E11,E15,E20,#REF!,E28,E35,#REF!,E38,E43,E46)</f>
        <v>#REF!</v>
      </c>
      <c r="F48" s="174" t="e">
        <f aca="false">SUM(F3,F11,F15,F20,#REF!,F28,F35,#REF!,F38,F43,F46)</f>
        <v>#REF!</v>
      </c>
      <c r="G48" s="175"/>
      <c r="H48" s="176" t="n">
        <f aca="false">IF(G48=0,0,G48/E48*100)</f>
        <v>0</v>
      </c>
      <c r="I48" s="177" t="n">
        <f aca="false">IF(G48=0,0,G48/F48*100)</f>
        <v>0</v>
      </c>
      <c r="J48" s="178"/>
    </row>
    <row r="49" customFormat="false" ht="13.5" hidden="false" customHeight="true" outlineLevel="0" collapsed="false"/>
    <row r="50" customFormat="false" ht="15.75" hidden="false" customHeight="true" outlineLevel="0" collapsed="false"/>
    <row r="51" customFormat="false" ht="14.25" hidden="false" customHeight="true" outlineLevel="0" collapsed="false"/>
    <row r="53" customFormat="false" ht="16.5" hidden="false" customHeight="true" outlineLevel="0" collapsed="false"/>
    <row r="54" customFormat="false" ht="17.25" hidden="false" customHeight="true" outlineLevel="0" collapsed="false"/>
    <row r="55" customFormat="false" ht="16.5" hidden="false" customHeight="true" outlineLevel="0" collapsed="false"/>
    <row r="56" customFormat="false" ht="12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4.25" hidden="false" customHeight="true" outlineLevel="0" collapsed="false"/>
    <row r="60" customFormat="false" ht="15" hidden="false" customHeight="true" outlineLevel="0" collapsed="false"/>
    <row r="61" customFormat="false" ht="18" hidden="false" customHeight="true" outlineLevel="0" collapsed="false"/>
    <row r="62" customFormat="false" ht="18.75" hidden="false" customHeight="true" outlineLevel="0" collapsed="false"/>
    <row r="63" customFormat="false" ht="16.5" hidden="false" customHeight="true" outlineLevel="0" collapsed="false"/>
    <row r="64" customFormat="false" ht="27.75" hidden="false" customHeight="true" outlineLevel="0" collapsed="false"/>
    <row r="65" customFormat="false" ht="26.25" hidden="false" customHeight="true" outlineLevel="0" collapsed="false"/>
    <row r="66" customFormat="false" ht="16.5" hidden="false" customHeight="true" outlineLevel="0" collapsed="false"/>
    <row r="67" customFormat="false" ht="27.75" hidden="false" customHeight="true" outlineLevel="0" collapsed="false"/>
    <row r="68" customFormat="false" ht="28.5" hidden="false" customHeight="true" outlineLevel="0" collapsed="false"/>
    <row r="69" customFormat="false" ht="25.5" hidden="false" customHeight="true" outlineLevel="0" collapsed="false"/>
    <row r="70" customFormat="false" ht="26.25" hidden="false" customHeight="true" outlineLevel="0" collapsed="false"/>
    <row r="71" customFormat="false" ht="15.75" hidden="false" customHeight="true" outlineLevel="0" collapsed="false"/>
    <row r="72" customFormat="false" ht="51.75" hidden="false" customHeight="true" outlineLevel="0" collapsed="false"/>
    <row r="73" customFormat="false" ht="15.75" hidden="false" customHeight="true" outlineLevel="0" collapsed="false"/>
    <row r="74" customFormat="false" ht="17.25" hidden="false" customHeight="true" outlineLevel="0" collapsed="false"/>
    <row r="75" customFormat="false" ht="27" hidden="false" customHeight="true" outlineLevel="0" collapsed="false"/>
    <row r="76" customFormat="false" ht="1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27.75" hidden="false" customHeight="true" outlineLevel="0" collapsed="false"/>
    <row r="80" customFormat="false" ht="27" hidden="false" customHeight="true" outlineLevel="0" collapsed="false"/>
    <row r="81" customFormat="false" ht="15.75" hidden="false" customHeight="true" outlineLevel="0" collapsed="false"/>
    <row r="82" customFormat="false" ht="39" hidden="false" customHeight="true" outlineLevel="0" collapsed="false"/>
    <row r="83" customFormat="false" ht="18" hidden="false" customHeight="true" outlineLevel="0" collapsed="false"/>
    <row r="84" customFormat="false" ht="16.5" hidden="false" customHeight="true" outlineLevel="0" collapsed="false"/>
    <row r="85" customFormat="false" ht="27" hidden="false" customHeight="true" outlineLevel="0" collapsed="false"/>
    <row r="86" customFormat="false" ht="15" hidden="false" customHeight="true" outlineLevel="0" collapsed="false"/>
    <row r="87" customFormat="false" ht="14.25" hidden="false" customHeight="true" outlineLevel="0" collapsed="false"/>
    <row r="88" customFormat="false" ht="1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27" hidden="false" customHeight="true" outlineLevel="0" collapsed="false"/>
    <row r="92" customFormat="false" ht="39.75" hidden="false" customHeight="true" outlineLevel="0" collapsed="false"/>
    <row r="93" customFormat="false" ht="30" hidden="false" customHeight="true" outlineLevel="0" collapsed="false"/>
    <row r="94" customFormat="false" ht="14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15" hidden="false" customHeight="true" outlineLevel="0" collapsed="false"/>
    <row r="98" customFormat="false" ht="15.75" hidden="false" customHeight="true" outlineLevel="0" collapsed="false"/>
    <row r="99" customFormat="false" ht="13.5" hidden="false" customHeight="true" outlineLevel="0" collapsed="false"/>
    <row r="100" customFormat="false" ht="15" hidden="false" customHeight="true" outlineLevel="0" collapsed="false"/>
    <row r="101" customFormat="false" ht="16.5" hidden="false" customHeight="true" outlineLevel="0" collapsed="false"/>
    <row r="102" customFormat="false" ht="13.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6.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7.75" hidden="false" customHeight="true" outlineLevel="0" collapsed="false"/>
    <row r="111" customFormat="false" ht="37.5" hidden="false" customHeight="true" outlineLevel="0" collapsed="false"/>
    <row r="112" customFormat="false" ht="15" hidden="false" customHeight="true" outlineLevel="0" collapsed="false"/>
    <row r="113" customFormat="false" ht="24.7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16.5" hidden="false" customHeight="true" outlineLevel="0" collapsed="false"/>
    <row r="117" customFormat="false" ht="37.5" hidden="false" customHeight="true" outlineLevel="0" collapsed="false"/>
    <row r="118" customFormat="false" ht="16.5" hidden="false" customHeight="true" outlineLevel="0" collapsed="false"/>
    <row r="119" customFormat="false" ht="27.75" hidden="false" customHeight="true" outlineLevel="0" collapsed="false"/>
    <row r="120" customFormat="false" ht="52.5" hidden="false" customHeight="true" outlineLevel="0" collapsed="false"/>
    <row r="121" customFormat="false" ht="63.75" hidden="false" customHeight="true" outlineLevel="0" collapsed="false"/>
    <row r="122" customFormat="false" ht="37.5" hidden="false" customHeight="true" outlineLevel="0" collapsed="false"/>
    <row r="123" customFormat="false" ht="12.75" hidden="false" customHeight="true" outlineLevel="0" collapsed="false"/>
    <row r="124" customFormat="false" ht="40.5" hidden="false" customHeight="true" outlineLevel="0" collapsed="false"/>
    <row r="125" customFormat="false" ht="53.25" hidden="false" customHeight="true" outlineLevel="0" collapsed="false"/>
    <row r="126" customFormat="false" ht="39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47.99"/>
    <col collapsed="false" customWidth="true" hidden="false" outlineLevel="0" max="5" min="5" style="0" width="4.99"/>
  </cols>
  <sheetData>
    <row r="1" customFormat="false" ht="33.75" hidden="false" customHeight="true" outlineLevel="0" collapsed="false">
      <c r="A1" s="179" t="s">
        <v>330</v>
      </c>
      <c r="B1" s="179"/>
      <c r="C1" s="179"/>
      <c r="D1" s="179"/>
    </row>
    <row r="2" customFormat="false" ht="14.25" hidden="false" customHeight="false" outlineLevel="0" collapsed="false">
      <c r="C2" s="180"/>
      <c r="D2" s="180"/>
    </row>
    <row r="4" customFormat="false" ht="25.5" hidden="false" customHeight="false" outlineLevel="0" collapsed="false">
      <c r="A4" s="21" t="s">
        <v>331</v>
      </c>
      <c r="B4" s="21" t="s">
        <v>332</v>
      </c>
      <c r="C4" s="21" t="s">
        <v>333</v>
      </c>
      <c r="D4" s="21" t="s">
        <v>334</v>
      </c>
    </row>
    <row r="5" customFormat="false" ht="31.5" hidden="false" customHeight="true" outlineLevel="0" collapsed="false">
      <c r="A5" s="181"/>
      <c r="B5" s="182"/>
      <c r="C5" s="21"/>
      <c r="D5" s="183"/>
    </row>
    <row r="6" customFormat="false" ht="62.25" hidden="false" customHeight="true" outlineLevel="0" collapsed="false">
      <c r="A6" s="184"/>
      <c r="B6" s="185"/>
      <c r="C6" s="21"/>
      <c r="D6" s="118"/>
    </row>
    <row r="7" customFormat="false" ht="45.75" hidden="true" customHeight="true" outlineLevel="0" collapsed="false">
      <c r="A7" s="186"/>
      <c r="B7" s="182"/>
      <c r="C7" s="21"/>
      <c r="D7" s="183"/>
    </row>
    <row r="8" customFormat="false" ht="49.5" hidden="true" customHeight="true" outlineLevel="0" collapsed="false">
      <c r="A8" s="187"/>
      <c r="B8" s="188"/>
      <c r="C8" s="21"/>
      <c r="D8" s="189"/>
    </row>
    <row r="9" customFormat="false" ht="49.5" hidden="true" customHeight="true" outlineLevel="0" collapsed="false">
      <c r="A9" s="190"/>
      <c r="B9" s="191"/>
      <c r="C9" s="192"/>
      <c r="D9" s="189"/>
    </row>
    <row r="10" customFormat="false" ht="56.25" hidden="true" customHeight="true" outlineLevel="0" collapsed="false">
      <c r="A10" s="187"/>
      <c r="B10" s="193"/>
      <c r="C10" s="194"/>
      <c r="D10" s="195"/>
    </row>
    <row r="11" customFormat="false" ht="15.75" hidden="false" customHeight="false" outlineLevel="0" collapsed="false">
      <c r="A11" s="196" t="s">
        <v>335</v>
      </c>
      <c r="B11" s="197" t="n">
        <f aca="false">SUM(B5:B10)</f>
        <v>0</v>
      </c>
      <c r="C11" s="196"/>
      <c r="D11" s="196"/>
    </row>
  </sheetData>
  <mergeCells count="2">
    <mergeCell ref="A1:D1"/>
    <mergeCell ref="C2:D2"/>
  </mergeCells>
  <printOptions headings="false" gridLines="false" gridLinesSet="true" horizontalCentered="false" verticalCentered="false"/>
  <pageMargins left="1.37777777777778" right="0.39375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25-04-28T06:58:31Z</cp:lastPrinted>
  <dcterms:modified xsi:type="dcterms:W3CDTF">2025-04-28T07:00:09Z</dcterms:modified>
  <cp:revision>0</cp:revision>
  <dc:subject/>
  <dc:title/>
</cp:coreProperties>
</file>