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ф1" sheetId="1" state="visible" r:id="rId2"/>
    <sheet name="ф2" sheetId="2" state="visible" r:id="rId3"/>
    <sheet name="ф3" sheetId="3" state="visible" r:id="rId4"/>
    <sheet name="ф 4" sheetId="4" state="visible" r:id="rId5"/>
    <sheet name="ф5 с 2026 г." sheetId="5" state="visible" r:id="rId6"/>
    <sheet name="ф6" sheetId="6" state="visible" r:id="rId7"/>
  </sheets>
  <externalReferences>
    <externalReference r:id="rId8"/>
  </externalReferences>
  <definedNames>
    <definedName function="false" hidden="false" localSheetId="3" name="_xlnm.Print_Area" vbProcedure="false">'ф 4'!$A$1:$O$22</definedName>
    <definedName function="false" hidden="false" localSheetId="0" name="_xlnm.Print_Area" vbProcedure="false">ф1!$A$1:$P$31</definedName>
    <definedName function="false" hidden="false" localSheetId="2" name="_xlnm.Print_Area" vbProcedure="false">ф3!$A$1:$N$24</definedName>
    <definedName function="false" hidden="false" localSheetId="4" name="_xlnm.Print_Area" vbProcedure="false">'ф5 с 2026 г.'!$A$1:$U$108</definedName>
    <definedName function="false" hidden="false" localSheetId="5" name="_xlnm.Print_Area" vbProcedure="false">ф6!$A$1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3" uniqueCount="322">
  <si>
    <t xml:space="preserve">Приложение  2 к постановлению
Администрации города Воткинска
от 19.11.2024 №  1448                       
"Приложение  1 к муниципальной программе 
"Муниципальное управление"
</t>
  </si>
  <si>
    <t xml:space="preserve">Сведения о составе и значениях целевых показателей (индикаторов) муниципальной программы</t>
  </si>
  <si>
    <t xml:space="preserve">Наименование муниципальной программы "Муниципальное управление"
</t>
  </si>
  <si>
    <t xml:space="preserve">Ответственный исполнитель: Управление организационной и кадровой работы Администрации города Воткинска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2018 год</t>
  </si>
  <si>
    <t xml:space="preserve">2019 год </t>
  </si>
  <si>
    <t xml:space="preserve">2020 год</t>
  </si>
  <si>
    <t xml:space="preserve">2021 год </t>
  </si>
  <si>
    <t xml:space="preserve">2022 год </t>
  </si>
  <si>
    <t xml:space="preserve">2023 год 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МП</t>
  </si>
  <si>
    <t xml:space="preserve">Пп</t>
  </si>
  <si>
    <t xml:space="preserve">отчет </t>
  </si>
  <si>
    <t xml:space="preserve">отчет</t>
  </si>
  <si>
    <t xml:space="preserve">прогноз</t>
  </si>
  <si>
    <t xml:space="preserve">1</t>
  </si>
  <si>
    <t xml:space="preserve">2</t>
  </si>
  <si>
    <t xml:space="preserve">9</t>
  </si>
  <si>
    <t xml:space="preserve">Муниципальное управление</t>
  </si>
  <si>
    <t xml:space="preserve">Подпрограмма "Организация муниципального управления"</t>
  </si>
  <si>
    <t xml:space="preserve">Удовлетворенность населения деятельностью органов местного самоуправления городского округа</t>
  </si>
  <si>
    <t xml:space="preserve">%</t>
  </si>
  <si>
    <t xml:space="preserve">Расходы бюджета муниципального образования на содержание работников органов местного самоуправления в расчете на одного жителя муниципального образования</t>
  </si>
  <si>
    <t xml:space="preserve">рубль</t>
  </si>
  <si>
    <t xml:space="preserve">Доля взаимодействия граждан и коммерческих организаций с органами местного самоуправления, осуществляемых в цифровом виде</t>
  </si>
  <si>
    <t xml:space="preserve">Доля внутриведомственного и межведомственного юридически значимого электронного документооборота органов местного самоуправления</t>
  </si>
  <si>
    <t xml:space="preserve">Подпрограмма "Архивное дело"</t>
  </si>
  <si>
    <t xml:space="preserve">Предоставление заявителям государственных и муниципальных услуг в области архивного дела в установленные законодательством сроки от общего количества предоставленных государственных услуг в области архивного дела</t>
  </si>
  <si>
    <t xml:space="preserve">Доля архивных документов, хранящихся в Управлении по делам архивов в нормативных условиях, обеспечивающих их постоянное (вечное) хранение, в общем  количестве документов Управления по делам архивов</t>
  </si>
  <si>
    <t xml:space="preserve">Удельный вес архивных единиц хранения, включенных в автоматизированные информационно-поисковые системы</t>
  </si>
  <si>
    <t xml:space="preserve">Удельный вес документов Архивного фонда Удмуртской Республики, хранящихся сверх установленных сроков их временного хранения  в организациях-источникам комплектования  Управления по делам архивов</t>
  </si>
  <si>
    <t xml:space="preserve">Доля архивных документов, включая фонды аудио- и видеоархивов, переведенных в электронную форму, в общем  объеме документов Архивного фонда Удмуртской Республики, хранящихся в Управлении по делам архивов</t>
  </si>
  <si>
    <t xml:space="preserve">3</t>
  </si>
  <si>
    <t xml:space="preserve">Подпрограмма "Государственная регистрация актов гражданского состояния"</t>
  </si>
  <si>
    <t xml:space="preserve">1. Время ожидания в очереди при обращении заявителя для получения государственных услуг в сфере государственной регистрации актов гражданского состояния</t>
  </si>
  <si>
    <t xml:space="preserve">минут</t>
  </si>
  <si>
    <t xml:space="preserve">Не более 15</t>
  </si>
  <si>
    <t xml:space="preserve">".</t>
  </si>
  <si>
    <t xml:space="preserve">Приложение  3 к постановлению
Администрации города Воткинска
от  19.11.2024  № 1448                        
"Приложение 2 к муниципальной программе 
"Муниципальное управление"</t>
  </si>
  <si>
    <t xml:space="preserve">Перечень основных мероприятий муниципальной программы</t>
  </si>
  <si>
    <t xml:space="preserve">Наименование муниципальной программы "Муниципальное управление"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 плановый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Организация муниципального управления</t>
  </si>
  <si>
    <t xml:space="preserve">Управление организационной и кадровой работы</t>
  </si>
  <si>
    <t xml:space="preserve">2020-2028</t>
  </si>
  <si>
    <t xml:space="preserve">Создание эффективной системы муниципального управления</t>
  </si>
  <si>
    <t xml:space="preserve">0 1</t>
  </si>
  <si>
    <t xml:space="preserve">Повышение эффективности муниципальной службы и результативности профессиональной деятельности муниципальных служащих</t>
  </si>
  <si>
    <t xml:space="preserve">Достижение уровня удовлетворенности населения деятельностью органов местного самоуправления города Воткинска не ниже 71 процентов</t>
  </si>
  <si>
    <t xml:space="preserve">9.1.1)</t>
  </si>
  <si>
    <r>
      <rPr>
        <sz val="9"/>
        <color rgb="FF000000"/>
        <rFont val="Times New Roman"/>
        <family val="1"/>
        <charset val="204"/>
      </rPr>
      <t xml:space="preserve">Обучение муниципальных служащих</t>
    </r>
    <r>
      <rPr>
        <sz val="12"/>
        <color rgb="FF000000"/>
        <rFont val="Times New Roman"/>
        <family val="1"/>
        <charset val="204"/>
      </rPr>
      <t xml:space="preserve"> </t>
    </r>
    <r>
      <rPr>
        <sz val="9"/>
        <color rgb="FF000000"/>
        <rFont val="Times New Roman"/>
        <family val="1"/>
        <charset val="204"/>
      </rPr>
      <t xml:space="preserve"> (профессиональная подготовка, переподготовка и повышение квалификации)</t>
    </r>
  </si>
  <si>
    <t xml:space="preserve">Рост профессиональной компетентности муниципальных служащих</t>
  </si>
  <si>
    <t xml:space="preserve">Проведение конкурсов на замещение вакантных должностей муниципальной службы</t>
  </si>
  <si>
    <t xml:space="preserve">Подбор и прием на вакантные должности муниципальной службы наиболее компетентных сотрудников</t>
  </si>
  <si>
    <t xml:space="preserve">01</t>
  </si>
  <si>
    <t xml:space="preserve">Формирование и использование кадрового резерва и резерва управленческих кадров</t>
  </si>
  <si>
    <t xml:space="preserve">Исполнение нормативных документов органов местного самоуправления города Воткинска</t>
  </si>
  <si>
    <t xml:space="preserve">4</t>
  </si>
  <si>
    <t xml:space="preserve">Организация деятельности комиссии по соблюдению требований к служебному поведению и урегулированию конфликта интересов на муниципальной службе</t>
  </si>
  <si>
    <t xml:space="preserve">Соблюдение требований к лицам, находящимся на муниципальной службе</t>
  </si>
  <si>
    <t xml:space="preserve">02</t>
  </si>
  <si>
    <t xml:space="preserve">Внедрение цифровых технологий в сфере муниципального управления и предоставления государственных (муниципальных) услуг в интересах населения</t>
  </si>
  <si>
    <t xml:space="preserve">Заместитель руководителя Аппарата Администрации</t>
  </si>
  <si>
    <t xml:space="preserve">Повышение качества взаимодействия населения и бизнеса, включая индивидуальных предпринимателей, с органами местного самоуправления</t>
  </si>
  <si>
    <t xml:space="preserve">9.1.3)   9.1.4</t>
  </si>
  <si>
    <t xml:space="preserve">Публикация вновь появившихся, актуализация ранее опубликованных и вывод из эксплуатации устаревших ( в соответствии с законодательством) государственных и муниципальных услуг на ЕПГУ и (или) РПГУ</t>
  </si>
  <si>
    <t xml:space="preserve">Обеспечение предоставления массовых социально значимых государственных (муниципальных) услуг в цифровом виде</t>
  </si>
  <si>
    <t xml:space="preserve">Внедрение информационных систем, сервисов и платформенных решений для осуществления внутриведомственного и межведомственного юридически значимого электронного документооборота в рамках формирования Национальной системы управления данными федерального проекта "Цифровое государственное управление"</t>
  </si>
  <si>
    <t xml:space="preserve">Обеспечение доступа пользователей к информации, созданной органами местного самоуправления в пределах своих полномочий</t>
  </si>
  <si>
    <t xml:space="preserve">Информирование населения о доступных электронных услугах и сервисах электронного правительства, а также о преимуществах использования механизмов получения государственных и муниципальных услуг в электронной форме</t>
  </si>
  <si>
    <t xml:space="preserve">Размещение информации в информационно-телекоммуникационной сети "Интернет" в форме открытых данных в рамках формирования системы "Открытое правительство" федерального проекта "Цифровое государственное управление"</t>
  </si>
  <si>
    <t xml:space="preserve">Поддержание данных о муниципальном образовании "Город Воткинск" в актуальном состоянии</t>
  </si>
  <si>
    <t xml:space="preserve">03</t>
  </si>
  <si>
    <t xml:space="preserve">Реализация административной реформы</t>
  </si>
  <si>
    <t xml:space="preserve">Управление организационной и кадровой работы.  Управление экономики. </t>
  </si>
  <si>
    <t xml:space="preserve">Исполнение нормативных документов Российской Федарации и Удмуртской Республики</t>
  </si>
  <si>
    <t xml:space="preserve">Разработка административных регламентов предоставления муниципальных услуг. Ведение реестра муниципальных услуг</t>
  </si>
  <si>
    <t xml:space="preserve">Управления Администрации города Воткинска. </t>
  </si>
  <si>
    <t xml:space="preserve">Снижение административных барьеров. Обеспечение открытости и доступности информации для граждан и юридических лиц по вопросам предоставления муниципальных услуг</t>
  </si>
  <si>
    <t xml:space="preserve">Оптимизация числа функций Администрации города Воткинска и численности муниципальных служащих</t>
  </si>
  <si>
    <t xml:space="preserve">Повышение эффективности системы муниципального управления</t>
  </si>
  <si>
    <t xml:space="preserve">Организация проведения социологических исследований для оценки степени удовлетворенности населения муниципальными услугами и деятельностью органов местного самоуправления в городе Воткинске</t>
  </si>
  <si>
    <t xml:space="preserve">Управление экономики</t>
  </si>
  <si>
    <t xml:space="preserve">Выявление фактического уровня удовлетворенности населения качеством муниципальных услуг и деятельностью органов местного самоуправления в городе Воткинске</t>
  </si>
  <si>
    <t xml:space="preserve">04</t>
  </si>
  <si>
    <t xml:space="preserve">Противодействие коррупции в органах местного самоуправления и отдельных сферах управления</t>
  </si>
  <si>
    <t xml:space="preserve">Отсутствие фактов коррупционного поведения муниципальных служащих</t>
  </si>
  <si>
    <t xml:space="preserve">Организация деятельности Комиссии по координации работы по противодействию коррупции в муниципальном образовании «Город Воткинск»</t>
  </si>
  <si>
    <t xml:space="preserve">Создание межведомственного  органа, координирующего работу по противодействию коррупции в органах местного самоуправления</t>
  </si>
  <si>
    <t xml:space="preserve">Проведение антикоррупционной экспертизы проектов муниципальных правовых актов</t>
  </si>
  <si>
    <t xml:space="preserve">Правовое управление</t>
  </si>
  <si>
    <t xml:space="preserve">Исполнение законов Российской Федерации и Удмуртской Республики</t>
  </si>
  <si>
    <t xml:space="preserve">Организация «телефона доверия» для приема сообщений от граждан о фактах коррупции в органах местного самоуправления</t>
  </si>
  <si>
    <t xml:space="preserve">Оперативное реагирование на сообщения о фактах коррупции в органах местного самоуправления</t>
  </si>
  <si>
    <t xml:space="preserve">05</t>
  </si>
  <si>
    <t xml:space="preserve">Информатизация управленческих процессов</t>
  </si>
  <si>
    <t xml:space="preserve">Внедрение цифровых технологий в сфере муниципального управления</t>
  </si>
  <si>
    <t xml:space="preserve">Приобретение современного программного обеспечения и компьютерной техники</t>
  </si>
  <si>
    <t xml:space="preserve">Достижение уровня ежегодного обновления парка персональных компьютеров в Администрации города Воткинска до 20 процентов.</t>
  </si>
  <si>
    <t xml:space="preserve">Модернизация комплексной защиты информации в органах местного самоуправления города Воткинска</t>
  </si>
  <si>
    <t xml:space="preserve">Повышение надежности работы информационных систем, установленных в Администрации города </t>
  </si>
  <si>
    <t xml:space="preserve">06</t>
  </si>
  <si>
    <t xml:space="preserve">Информационное обеспечение деятельности Администрации города Воткинска</t>
  </si>
  <si>
    <t xml:space="preserve">Заместитель руководителя Аппарата Администрации, Управление организационной и кадровой работы</t>
  </si>
  <si>
    <t xml:space="preserve">Высокий уровень доступности для населения информации о деятельности органов местного самоуправления </t>
  </si>
  <si>
    <t xml:space="preserve">Публикация правовых актов</t>
  </si>
  <si>
    <t xml:space="preserve">Обеспечение открытости деятельности органов местного самоуправления</t>
  </si>
  <si>
    <t xml:space="preserve">9.1.1)  9.1.3)   9.1.4</t>
  </si>
  <si>
    <t xml:space="preserve">Информирование населения о деятельности Главы и администрации города Воткинска, социально-экономическом развитии города Воткинска</t>
  </si>
  <si>
    <t xml:space="preserve">Повышение уровня удовлетворенности населения деятельностью органов местного самоуправления</t>
  </si>
  <si>
    <t xml:space="preserve">Развитие функциональных возможностей официального сайта муниципального образования "Город Воткинск"</t>
  </si>
  <si>
    <t xml:space="preserve">Увеличение количества пользователей </t>
  </si>
  <si>
    <t xml:space="preserve">07</t>
  </si>
  <si>
    <t xml:space="preserve">Создание условий для реализации подпрограммы "Муниципальное управление"</t>
  </si>
  <si>
    <t xml:space="preserve">Бесперебойная деятельность Главы муниципального образования "Город Воткинск", Администрации города Воткинска</t>
  </si>
  <si>
    <t xml:space="preserve">9.1.2)</t>
  </si>
  <si>
    <t xml:space="preserve">Обеспечение деятельности Главы муниципального образования "Город Воткинск"</t>
  </si>
  <si>
    <t xml:space="preserve">Своевременная выплата заработной платы, других выплат в полном объеме</t>
  </si>
  <si>
    <r>
      <rPr>
        <sz val="9"/>
        <color rgb="FF000000"/>
        <rFont val="Times New Roman"/>
        <family val="1"/>
        <charset val="204"/>
      </rPr>
      <t xml:space="preserve">Обеспечение деятельности муниципальных служащих и работников  администрации, не являющихся муниципальными служащими,</t>
    </r>
    <r>
      <rPr>
        <sz val="11"/>
        <color rgb="FF000000"/>
        <rFont val="Calibri"/>
        <family val="2"/>
        <charset val="204"/>
      </rPr>
      <t xml:space="preserve"> </t>
    </r>
    <r>
      <rPr>
        <sz val="9"/>
        <color rgb="FF000000"/>
        <rFont val="Times New Roman"/>
        <family val="1"/>
        <charset val="204"/>
      </rPr>
      <t xml:space="preserve">а также иные выплаты персоналу за исключением фонда оплаты труда</t>
    </r>
  </si>
  <si>
    <t xml:space="preserve">Материально-техническое обеспечение деятельности администрации города Воткинска</t>
  </si>
  <si>
    <t xml:space="preserve">Обеспечение нужд Администрации города Воткинска в товарах, работах, услугах. Экономия бюджетных средств</t>
  </si>
  <si>
    <t xml:space="preserve">08</t>
  </si>
  <si>
    <t xml:space="preserve">Осуществление органами местного самоуправления города Воткинска переданных отдельных государственных полномочий</t>
  </si>
  <si>
    <t xml:space="preserve">Управление социальной поддержки населения</t>
  </si>
  <si>
    <t xml:space="preserve">Исполнение нормативных правовых актов Российской Федерации и Удмуртской Республики в полном объеме</t>
  </si>
  <si>
    <t xml:space="preserve">Создание и организация деятельности комиссий по делам несовершеннолетних и защите их прав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2020-2021</t>
  </si>
  <si>
    <t xml:space="preserve">Организация социальной поддержки детей-сирот и детей, оставшихся без попечения родителей</t>
  </si>
  <si>
    <t xml:space="preserve">Предоставление мер социальной поддержки многодетным семьям</t>
  </si>
  <si>
    <t xml:space="preserve">5</t>
  </si>
  <si>
    <t xml:space="preserve">Обеспечение осуществления передаваемых полномочий в соответствие  с Законом УР от 14 марта 2013г. №8-РЗ "Об обеспечении жилыми помещениями детей-сирот и детей, оставшихся без попечения родителей, а также из числа детей-сирот и детей, оставшихся без попечения родителей"</t>
  </si>
  <si>
    <t xml:space="preserve">Архивное дело</t>
  </si>
  <si>
    <t xml:space="preserve">Управление по делам архивов</t>
  </si>
  <si>
    <t xml:space="preserve">Обеспечение хранения, комплектования, учета и использования документов Архивного фонда Удмуртской Республики и других архивных документов  в интересах граждан, общества и государства</t>
  </si>
  <si>
    <t xml:space="preserve">Организация хранения, комплектования и использования документов  Архивного фонда Удмуртской Республики и других архивных документов</t>
  </si>
  <si>
    <t xml:space="preserve">Обеспечение сохранности архивных документов</t>
  </si>
  <si>
    <t xml:space="preserve">9.2.1)</t>
  </si>
  <si>
    <t xml:space="preserve">Работы по повышению уровня безопасности архивов и сохранности архивных фондов (реализация противопожарных мер, обеспечение охраны объектов, оснащение оборудованием и материалами для хранения документов на различных видах носителей, ремонт помещений) </t>
  </si>
  <si>
    <t xml:space="preserve">Физико-химическая и техническая обработка документов Архивного фонда Удмуртской Республики и других архивных документов</t>
  </si>
  <si>
    <t xml:space="preserve">Выполнение работ по реставрации (10-15 дел или 300-400 листов ежегодно), восстановлению документов с угасающим и слабоконтрастным текстом (80-100 листов ежегодно), подшивке и переплету  (10- 20 дел ежегодно) архивных документов на бумажном носителе. Консервационно-профилактическая обработка аудиовизуальных и электронных документов.</t>
  </si>
  <si>
    <t xml:space="preserve">9.2.2)</t>
  </si>
  <si>
    <t xml:space="preserve">Комплектование Архивного фонда  Удмуртской Республики </t>
  </si>
  <si>
    <t xml:space="preserve">Прием на постоянное хранение в Управление по делам архивов 5000 дел и отсутствие  документов Архивного фонда Удмуртской Республики, хранящихся в организациях – источниках комплектования  Управления по делам архивов сверх установленных  законодательством сроков их временного хранения</t>
  </si>
  <si>
    <t xml:space="preserve">9.2.4)</t>
  </si>
  <si>
    <t xml:space="preserve">Расширение доступа к документам Архивного фонда Удмуртской Республики и их популяризация</t>
  </si>
  <si>
    <t xml:space="preserve">Проведение не менее 45 информационных мероприятий в форме  экспонирования документальных выставок, подготовки радиопередач, публикации статей и подборок документов, в том числе в сети Интернет  </t>
  </si>
  <si>
    <t xml:space="preserve">Государственный учет документов Архивного фонда Удмуртской Республики, хранящихся в Управлении по делам архивов</t>
  </si>
  <si>
    <t xml:space="preserve">Ведение государственного учета архивных документов, хранящихся в Управлении по делам архивов по установленным формам учета и отчетности, обеспечение включения в общеотраслевой учетный программный  комплекс «Архивный фонд» 100 % архивных дел </t>
  </si>
  <si>
    <t xml:space="preserve">Предоставление муниципальных  услуг в области архивного дела</t>
  </si>
  <si>
    <t xml:space="preserve">Предоставление муниципальных  услуг юридическим и физическим лицам</t>
  </si>
  <si>
    <t xml:space="preserve">Предоставление гражданам и организациям архивной информации и копий архивных документов</t>
  </si>
  <si>
    <t xml:space="preserve">Прием и исполнение 10 000 запросов граждан и организаций о предоставлении архивной информации в законодательно установленные сроки, в том числе в режиме «Одного окна».</t>
  </si>
  <si>
    <t xml:space="preserve">Обеспечение доступа к архивным документам (копиям) и справочно-поисковым системам к ним в читальном зале Управления по делам архивов</t>
  </si>
  <si>
    <r>
      <rPr>
        <sz val="9"/>
        <color rgb="FF000000"/>
        <rFont val="Times New Roman"/>
        <family val="1"/>
        <charset val="204"/>
      </rPr>
      <t xml:space="preserve">Предоставление доступа в читальном зале Управления по делам архивов 60 пользователям к </t>
    </r>
    <r>
      <rPr>
        <sz val="9"/>
        <color rgb="FF993300"/>
        <rFont val="Times New Roman"/>
        <family val="1"/>
        <charset val="204"/>
      </rPr>
      <t xml:space="preserve"> </t>
    </r>
    <r>
      <rPr>
        <sz val="9"/>
        <color rgb="FF000000"/>
        <rFont val="Times New Roman"/>
        <family val="1"/>
        <charset val="204"/>
      </rPr>
      <t xml:space="preserve"> архивным документам</t>
    </r>
  </si>
  <si>
    <t xml:space="preserve">Оказание методической и практической помощи в работе по организации документов в делопроизводстве, отбору и передаче в состав Архивного фонда Удмуртской Республики архивных документов, находящихся на временном хранении, подготовке нормативных и методических документов по вопросам делопроизводства и архивного дела</t>
  </si>
  <si>
    <t xml:space="preserve"> Проведение 25-30 мероприятий Управлением по делам архивов ежегодно по вопросам оказания методической и практической помощи организациям-источникам комплектования Управления по делам архивов</t>
  </si>
  <si>
    <t xml:space="preserve">9.2.2), 9.2.4)</t>
  </si>
  <si>
    <t xml:space="preserve">Модернизация технологий работы на основании внедрения современных информационных и телекоммуникационных технологий </t>
  </si>
  <si>
    <t xml:space="preserve">Оцифровка  архивных дел, внедрение автоматизированных программных комплексов, формирование автоматизированных баз данных, оснащение в Управлении по делам архивов общественного места доступа к информационным ресурсам</t>
  </si>
  <si>
    <t xml:space="preserve">9.2.5)</t>
  </si>
  <si>
    <t xml:space="preserve">Внедрение автоматизированных программных комплексов, баз данных  к архивным документам, хранящимся в Управлении по делам архивов</t>
  </si>
  <si>
    <t xml:space="preserve">Введение в базу данных «Архивный фонд» 100% фондов, 100%, описей и 100% заголовков дел</t>
  </si>
  <si>
    <t xml:space="preserve">Перевод архивных документов, хранящихся в Управлении по делам архивов, в электронный вид (оцифровка)</t>
  </si>
  <si>
    <t xml:space="preserve">Оцифрованных документов – 6 % архивных дел в общем  объеме документов Архивного фонда Удмуртской Республики, хранящихся в Управлении по делам архивов</t>
  </si>
  <si>
    <r>
      <rPr>
        <b val="true"/>
        <sz val="9"/>
        <color rgb="FF000000"/>
        <rFont val="Times New Roman"/>
        <family val="1"/>
        <charset val="204"/>
      </rPr>
  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Р, временно хранящихся в</t>
    </r>
    <r>
      <rPr>
        <sz val="9"/>
        <color rgb="FF000000"/>
        <rFont val="Times New Roman"/>
        <family val="1"/>
        <charset val="204"/>
      </rPr>
      <t xml:space="preserve"> </t>
    </r>
    <r>
      <rPr>
        <b val="true"/>
        <sz val="9"/>
        <color rgb="FF000000"/>
        <rFont val="Times New Roman"/>
        <family val="1"/>
        <charset val="204"/>
      </rPr>
      <t xml:space="preserve">Управлении по делам архивов Администрации города Воткинска</t>
    </r>
  </si>
  <si>
    <t xml:space="preserve">Выполнение переданных отдельных государственных полномочий  Удмуртской Республики надлежащим образом в соответствии  с Законом Удмуртской Республики от 29 декабря 2005 года № 82-РЗ «О наделении органов местного самоуправления отдельными государственными полномочиями в области архивного дела»</t>
  </si>
  <si>
    <t xml:space="preserve">Обеспечение временного  хранения в Управлении по делам архивов архивных документов, относящихся к собственности Удмуртской Республики</t>
  </si>
  <si>
    <t xml:space="preserve">Обеспечить временное хранение более 21623 дел, отнесенных к  собственности УР</t>
  </si>
  <si>
    <t xml:space="preserve">Организация приема в  Управление по делам архивов архивных документов, отнесенных  к собственности Удмуртской Республики</t>
  </si>
  <si>
    <t xml:space="preserve">Планируется принять 632 дела, отнесенных к собственности Удмуртской Республики</t>
  </si>
  <si>
    <t xml:space="preserve">Государственный учет архивных документов, отнесенных к собственности Удмуртской Республики, временно хранящихся в Управлении по делам архивов</t>
  </si>
  <si>
    <t xml:space="preserve">Обеспечение включения в общеотраслевой учетный программный  комплекс «Архивный фонд» 100 % архивных дел государственной собственности Удмуртской Республики </t>
  </si>
  <si>
    <t xml:space="preserve">Использование архивных документов государственной собственности Удмуртской Республики временно хранящихся в Управлении по делам архивов</t>
  </si>
  <si>
    <t xml:space="preserve">Организация и проведение информационных мероприятий в форме подготовки выставок, радиопередач, статей и др. на основе архивных документов, отнесенных к  собственности Удмуртской Республики, временно хранящихся в Управлении по делам архивов</t>
  </si>
  <si>
    <t xml:space="preserve">Предоставление государственных услуг по предоставлению архивных документов, относящихся к собственности Удмуртской Республики временно хранящихся в Управлении по делам архивов, пользователям в читальный зал Управления по делам архивов</t>
  </si>
  <si>
    <t xml:space="preserve">Предоставление доступа  пользователям в читальном зале Управлении по делам архивов к архивным документам, отнесенным к собственности Удмуртской Республики</t>
  </si>
  <si>
    <t xml:space="preserve">6</t>
  </si>
  <si>
    <t xml:space="preserve">Предоставление государственных услуг по оказанию методической помощи органам государственной власти Удмуртской Республики, государственным и унитарным предприятиям Удмуртской Республики, включая казенные предприятия, и государственным  учреждениям Удмуртской Республики, расположенным на территории г.Воткинска, по обеспечению сохранности, упорядочению, комплектованию, учету и использованию архивных документов</t>
  </si>
  <si>
    <t xml:space="preserve">Оказание методической помощи органам государственной власти Удмуртской Республики, государственным и унитарным предприятиям Удмуртской Республики, включая казенные предприятия, и государственным учреждениям Удмуртской Республики, расположенным на территории г.Воткинска, по обеспечению сохранности, упорядочению, комплектованию, учету и использованию архивных документов</t>
  </si>
  <si>
    <t xml:space="preserve">7</t>
  </si>
  <si>
    <t xml:space="preserve">Предоставление государственной услуги по предоставлению государственным организациям Удмуртской Республики, иным организациям и гражданам оформленных в установленном порядке  архивных справок или копий архивных документов, относящихся к собственности Удмуртской Республики</t>
  </si>
  <si>
    <t xml:space="preserve">Прием и исполнение более 3000 запросов граждан и организаций по архивным документам, отнесенным к  собственности Удмуртской Республики, в установленные законодательством сроки, в том числе в режиме «Одного окна»</t>
  </si>
  <si>
    <t xml:space="preserve">Содержание на осуществление отдельных государственных полномочий в области архивного дела</t>
  </si>
  <si>
    <t xml:space="preserve">Управление учета и отчетности</t>
  </si>
  <si>
    <t xml:space="preserve">9.1)</t>
  </si>
  <si>
    <t xml:space="preserve">Руководитель Аппарата Админстрации города </t>
  </si>
  <si>
    <t xml:space="preserve">Создание условий для реализации муниципальной программы</t>
  </si>
  <si>
    <t xml:space="preserve">Государственная регистрация актов гражданского состояния</t>
  </si>
  <si>
    <t xml:space="preserve">Управление ЗАГС</t>
  </si>
  <si>
    <t xml:space="preserve">Предоставление государственных услуг в сфере государственной регистрации актов гражданского состояния</t>
  </si>
  <si>
    <t xml:space="preserve">9.3.1)</t>
  </si>
  <si>
    <t xml:space="preserve">Предоставление государственной услуги по государственной регистрации актов гражданского состояния (рождения, заключения брака, расторжения брака, усыновления (удочерения), установления отцовства, перемены имени и смерть, в том числе, выдаче повторных свидетельств (справок), внесению исправлений и или изменений в записи актов гражданского состояния, восстановлению и аннулированию записей актов гражданского состояния в соответствии с переданными государственными полномочиями</t>
  </si>
  <si>
    <t xml:space="preserve">Предоставление государственных услуг по государственной регистрации актов гражданского состояния на территории города Воткинска , включая выдачу повторных документов</t>
  </si>
  <si>
    <t xml:space="preserve">Предоставление государственной услуги по истребованию личных документов</t>
  </si>
  <si>
    <t xml:space="preserve">Предоставление государственной услуги по истребованию личных документов о государственной регистрации актов гражданского состояния с территории иностранных государств</t>
  </si>
  <si>
    <t xml:space="preserve">Осуществление учета, надлежащего хранения и контроля за использованием бланков свидетельств о государственной регистрации актов гражданского состояния, представление в установленном порядке в уполномоченный орган государственной власти Удмуртской Республики (Комитет по делам ЗАГС ) отчетов по движению указанных бланков </t>
  </si>
  <si>
    <t xml:space="preserve">Обеспечение сохранности бланков свидетельств о государственной регистрации актов гражданского состояния</t>
  </si>
  <si>
    <t xml:space="preserve">Формирование, систематизация, обработка, учет и хранение первых экземпляров записей актов гражданского состояния, составленных Управлением ЗАГС</t>
  </si>
  <si>
    <t xml:space="preserve">Обеспечение сохранности и использование документов Управления ЗАГС</t>
  </si>
  <si>
    <t xml:space="preserve">Проведение научно-технической обработки и переплете записей актов гражданского состояния за предыдущий год, составление на них описей и истории фонда</t>
  </si>
  <si>
    <t xml:space="preserve">Обеспечение сохранности книг государственной регистрации актов гражданского состояния</t>
  </si>
  <si>
    <t xml:space="preserve">Содержание на осуществление отдельных государственных полномочий в области регистрации актов гражданского состояния</t>
  </si>
  <si>
    <t xml:space="preserve">                                    ".</t>
  </si>
  <si>
    <t xml:space="preserve">Приложение  4 к постановлению
Администрации города Воткинска
от  19.11.2024  № 1448                       
"Приложение 3 к муниципальной программе 
"Муниципальное управление"</t>
  </si>
  <si>
    <t xml:space="preserve">Финансовая оценка применения мер муниципального регулирования</t>
  </si>
  <si>
    <t xml:space="preserve">Ответственный исполнитель Управление организационной и кадровой работы Администрации города Воткинска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</t>
  </si>
  <si>
    <t xml:space="preserve">2021 год</t>
  </si>
  <si>
    <t xml:space="preserve">2022 год</t>
  </si>
  <si>
    <t xml:space="preserve">2023 год</t>
  </si>
  <si>
    <t xml:space="preserve">Меры муниципального регулирования, подлежащие финансовой оценке, не применяются</t>
  </si>
  <si>
    <t xml:space="preserve">                                           ".</t>
  </si>
  <si>
    <t xml:space="preserve">Приложение  5 к постановлению
Администрации города Воткинска
от  19.11.2024 № 1448                      
"Приложение 4 к муниципальной программе 
"Муниципальное управление"</t>
  </si>
  <si>
    <t xml:space="preserve">Прогноз  сводных показателей муниципальных заданий на оказание муниципальных услуг (выполнение работ) 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2020 год </t>
  </si>
  <si>
    <t xml:space="preserve">Наименование меры                                        государственного регулирования</t>
  </si>
  <si>
    <t xml:space="preserve">хх</t>
  </si>
  <si>
    <t xml:space="preserve">х</t>
  </si>
  <si>
    <t xml:space="preserve">Наименование подпрограммы, в рамках которой оказываются муниципальные услуги муниципальными учреждениями</t>
  </si>
  <si>
    <t xml:space="preserve">ххх</t>
  </si>
  <si>
    <t xml:space="preserve">Муниципальные задания на оказание муниципальных услуг (выполнение работ) в рамках программы не формируются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".</t>
  </si>
  <si>
    <t xml:space="preserve">Приложение  6 к постановлению
Администрации города Воткинска
от 19.11.2024  № 1448                        
"Приложение 5 к муниципальной программе 
"Муниципальное управление"</t>
  </si>
  <si>
    <t xml:space="preserve">                                                                           Ресурсное обеспечение реализации муниципальной программы "Муниципальное управление"</t>
  </si>
  <si>
    <t xml:space="preserve">                                                                         за счет средств бюджета муниципального образования "Город Воткинск" </t>
  </si>
  <si>
    <t xml:space="preserve">                                                                                    Ответственный исполнитель Управление организационной и кадровой работы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МО, тыс.рублей</t>
  </si>
  <si>
    <t xml:space="preserve">Рз</t>
  </si>
  <si>
    <t xml:space="preserve">Пр</t>
  </si>
  <si>
    <t xml:space="preserve">  </t>
  </si>
  <si>
    <t xml:space="preserve">ВР</t>
  </si>
  <si>
    <t xml:space="preserve">И</t>
  </si>
  <si>
    <t xml:space="preserve">09</t>
  </si>
  <si>
    <t xml:space="preserve">«Муниципальное управление»</t>
  </si>
  <si>
    <t xml:space="preserve">Всего</t>
  </si>
  <si>
    <t xml:space="preserve">Администрация города Воткинска</t>
  </si>
  <si>
    <t xml:space="preserve">«Организация муниципального управления»</t>
  </si>
  <si>
    <t xml:space="preserve">0910760010</t>
  </si>
  <si>
    <t xml:space="preserve">0910760017</t>
  </si>
  <si>
    <t xml:space="preserve">Обеспечение деятельности муниципальных служащих и работников Администрации, не являющихся муниципальными служащими, а также иные выплаты персоналу, за исключением фонда оплаты труда</t>
  </si>
  <si>
    <t xml:space="preserve">0910760030</t>
  </si>
  <si>
    <t xml:space="preserve">0910760037</t>
  </si>
  <si>
    <t xml:space="preserve">0910760039</t>
  </si>
  <si>
    <t xml:space="preserve">0910760620</t>
  </si>
  <si>
    <t xml:space="preserve">0910760630</t>
  </si>
  <si>
    <t xml:space="preserve">13</t>
  </si>
  <si>
    <t xml:space="preserve">0910760160</t>
  </si>
  <si>
    <t xml:space="preserve">0910760170</t>
  </si>
  <si>
    <t xml:space="preserve">Осуществление органами местного самоуправления города Воткинска переданных отдельных полномочий</t>
  </si>
  <si>
    <t xml:space="preserve">Содержание на создание и организацию деятельности комиссии по делам несовершеннолетних и защите их прав</t>
  </si>
  <si>
    <t xml:space="preserve">0910804350</t>
  </si>
  <si>
    <t xml:space="preserve">Организация и осуществление деятельности опеке и попечительству в отношении несовершеннолетних</t>
  </si>
  <si>
    <t xml:space="preserve">0910804420</t>
  </si>
  <si>
    <t xml:space="preserve">0910800313</t>
  </si>
  <si>
    <t xml:space="preserve">Содержание на организацию социальной поддержки детей-сирот и детей, оставшихся без попечения родителей</t>
  </si>
  <si>
    <t xml:space="preserve">091084410</t>
  </si>
  <si>
    <t xml:space="preserve">Содержание на организацию предоставления мер социальной поддержки многодетным семьям</t>
  </si>
  <si>
    <t xml:space="preserve">0910807560</t>
  </si>
  <si>
    <t xml:space="preserve">0910800311</t>
  </si>
  <si>
    <t xml:space="preserve">Обеспечение осуществления передаваемых полномочий в соответствиис Законом УР от 14 марта 2013г. №8-РЗ "Об обеспечении жилыми помещениями детей-сирот и детей,оставшихся без попечения родителей,а также лиц из числа детей -сирот и детей, оставшихся без попечения родителей"</t>
  </si>
  <si>
    <t xml:space="preserve">0910807860</t>
  </si>
  <si>
    <t xml:space="preserve">0910800314</t>
  </si>
  <si>
    <t xml:space="preserve">"Архивное дело" </t>
  </si>
  <si>
    <t xml:space="preserve">Фонд оплаты труда и страховые взносы</t>
  </si>
  <si>
    <t xml:space="preserve">0920504360</t>
  </si>
  <si>
    <t xml:space="preserve">Прочая закупка товаров, работ, услуг для государственных нужд</t>
  </si>
  <si>
    <t xml:space="preserve">Закупка энергетических ресурсов</t>
  </si>
  <si>
    <t xml:space="preserve">Содержание на осуществление отдельных государственных полномочий в области архивного дела за счет местного бюджета</t>
  </si>
  <si>
    <t xml:space="preserve">0920560030</t>
  </si>
  <si>
    <t xml:space="preserve">0920560039</t>
  </si>
  <si>
    <t xml:space="preserve">0920560037</t>
  </si>
  <si>
    <t xml:space="preserve">"Государственная регистрация актов гражданского состояния" </t>
  </si>
  <si>
    <t xml:space="preserve">Расходы на выплаты персоналу государственных (муниципальных) органов</t>
  </si>
  <si>
    <t xml:space="preserve">0930359300</t>
  </si>
  <si>
    <t xml:space="preserve">0930369307</t>
  </si>
  <si>
    <t xml:space="preserve">Приложение 7 к постановлению
Администрации города Воткинска
от 19.11.2024  № 1448                        
"Приложение 6 к муниципальной программе 
"Муниципальное управление"</t>
  </si>
  <si>
    <t xml:space="preserve">Прогнозная (справочная) оценка ресурсного обеспечения  реализации муниципальной программы за счет всех источников финансирования</t>
  </si>
  <si>
    <t xml:space="preserve">Ответственный исполнитель Управление организационной и кадровой работы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</t>
  </si>
  <si>
    <t xml:space="preserve">"Муниципальное управление"</t>
  </si>
  <si>
    <t xml:space="preserve">Всего (1+2+3)</t>
  </si>
  <si>
    <t xml:space="preserve">1) бюджет муниципального образования</t>
  </si>
  <si>
    <t xml:space="preserve">в том числе:</t>
  </si>
  <si>
    <t xml:space="preserve">собственные средства бюджета муниципального образования</t>
  </si>
  <si>
    <t xml:space="preserve">средства бюджета Удмуртской Республики</t>
  </si>
  <si>
    <t xml:space="preserve">средства бюджета Российской Федерации</t>
  </si>
  <si>
    <t xml:space="preserve">2)  средства бюджетов других уровней бюджетной системы Российской Федерации, планируемые к привлечению</t>
  </si>
  <si>
    <t xml:space="preserve">3) иные источники</t>
  </si>
  <si>
    <t xml:space="preserve">"Организация муниципального управления"</t>
  </si>
  <si>
    <t xml:space="preserve">"Архивное дело"</t>
  </si>
  <si>
    <t xml:space="preserve">"Государственная регистрация актов гражданского состояния"</t>
  </si>
  <si>
    <t xml:space="preserve">                "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@"/>
    <numFmt numFmtId="167" formatCode="0"/>
    <numFmt numFmtId="168" formatCode="#,##0"/>
    <numFmt numFmtId="169" formatCode="[$-409]m/d/yyyy"/>
    <numFmt numFmtId="170" formatCode="#,##0.0"/>
    <numFmt numFmtId="171" formatCode="#,##0.00\ _₽"/>
    <numFmt numFmtId="172" formatCode="#,##0.00"/>
    <numFmt numFmtId="173" formatCode="General"/>
    <numFmt numFmtId="174" formatCode="0.0"/>
    <numFmt numFmtId="175" formatCode="#,##0.0\ _₽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Calibri"/>
      <family val="2"/>
      <charset val="204"/>
    </font>
    <font>
      <sz val="12"/>
      <name val="Calibri"/>
      <family val="2"/>
      <charset val="204"/>
    </font>
    <font>
      <b val="true"/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9933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sz val="8.5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1" fontId="2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52;&#1091;&#1085;&#1091;&#1087;&#1088;-&#1055;&#1088;&#1080;&#1083;&#1086;&#1078;&#1077;&#1085;&#1080;&#1103;%205-6%20&#1085;&#1072;%2030.06.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 5"/>
      <sheetName val="ф6"/>
    </sheetNames>
    <sheetDataSet>
      <sheetData sheetId="0">
        <row r="18">
          <cell r="M18">
            <v>46563.3</v>
          </cell>
          <cell r="N18">
            <v>39837.85</v>
          </cell>
          <cell r="O18">
            <v>36753.5</v>
          </cell>
          <cell r="P18">
            <v>40302.7</v>
          </cell>
          <cell r="Q18">
            <v>55760.5</v>
          </cell>
          <cell r="R18">
            <v>44366.6</v>
          </cell>
          <cell r="S18">
            <v>41366.6</v>
          </cell>
          <cell r="T18">
            <v>40956.6</v>
          </cell>
          <cell r="U18">
            <v>41724.4</v>
          </cell>
        </row>
        <row r="43">
          <cell r="M43">
            <v>7336.4</v>
          </cell>
          <cell r="N43">
            <v>7041.71</v>
          </cell>
          <cell r="O43">
            <v>2679</v>
          </cell>
          <cell r="P43">
            <v>2749.2</v>
          </cell>
          <cell r="Q43">
            <v>2893.1</v>
          </cell>
          <cell r="R43">
            <v>2724.7</v>
          </cell>
          <cell r="S43">
            <v>2724.7</v>
          </cell>
          <cell r="T43">
            <v>2724.7</v>
          </cell>
        </row>
        <row r="71">
          <cell r="M71">
            <v>1088.2</v>
          </cell>
          <cell r="N71">
            <v>1057.8</v>
          </cell>
          <cell r="O71">
            <v>1080.1</v>
          </cell>
          <cell r="P71">
            <v>1240</v>
          </cell>
          <cell r="Q71">
            <v>2265.8</v>
          </cell>
          <cell r="R71">
            <v>903.1</v>
          </cell>
          <cell r="S71">
            <v>902</v>
          </cell>
          <cell r="T71">
            <v>902</v>
          </cell>
        </row>
        <row r="78">
          <cell r="M78">
            <v>2784.8</v>
          </cell>
          <cell r="N78">
            <v>2812.03</v>
          </cell>
          <cell r="O78">
            <v>3092.9</v>
          </cell>
          <cell r="P78">
            <v>3449</v>
          </cell>
          <cell r="Q78">
            <v>7093.7</v>
          </cell>
          <cell r="R78">
            <v>4318.3</v>
          </cell>
          <cell r="S78">
            <v>4318.3</v>
          </cell>
          <cell r="T78">
            <v>4318.3</v>
          </cell>
        </row>
        <row r="88">
          <cell r="M88">
            <v>4825</v>
          </cell>
          <cell r="N88">
            <v>4360.6</v>
          </cell>
        </row>
        <row r="91">
          <cell r="O91">
            <v>4300.7</v>
          </cell>
          <cell r="P91">
            <v>4067.7</v>
          </cell>
          <cell r="Q91">
            <v>4231</v>
          </cell>
          <cell r="R91">
            <v>4332.7</v>
          </cell>
          <cell r="S91">
            <v>4490.2</v>
          </cell>
          <cell r="T91">
            <v>4490.2</v>
          </cell>
        </row>
        <row r="97">
          <cell r="Q97">
            <v>1051.2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8" activeCellId="0" sqref="I8"/>
    </sheetView>
  </sheetViews>
  <sheetFormatPr defaultColWidth="8.875" defaultRowHeight="13.8" zeroHeight="false" outlineLevelRow="0" outlineLevelCol="0"/>
  <cols>
    <col collapsed="false" customWidth="true" hidden="false" outlineLevel="0" max="2" min="1" style="1" width="6.43"/>
    <col collapsed="false" customWidth="true" hidden="false" outlineLevel="0" max="3" min="3" style="1" width="4.99"/>
    <col collapsed="false" customWidth="true" hidden="false" outlineLevel="0" max="4" min="4" style="1" width="35.99"/>
    <col collapsed="false" customWidth="true" hidden="false" outlineLevel="0" max="5" min="5" style="1" width="9.43"/>
    <col collapsed="false" customWidth="true" hidden="false" outlineLevel="0" max="6" min="6" style="1" width="7.88"/>
    <col collapsed="false" customWidth="true" hidden="false" outlineLevel="0" max="7" min="7" style="1" width="8.66"/>
    <col collapsed="false" customWidth="true" hidden="false" outlineLevel="0" max="8" min="8" style="1" width="8.55"/>
    <col collapsed="false" customWidth="true" hidden="false" outlineLevel="0" max="9" min="9" style="1" width="7.1"/>
    <col collapsed="false" customWidth="false" hidden="false" outlineLevel="0" max="10" min="10" style="1" width="8.87"/>
    <col collapsed="false" customWidth="true" hidden="false" outlineLevel="0" max="11" min="11" style="1" width="7.66"/>
    <col collapsed="false" customWidth="true" hidden="false" outlineLevel="0" max="13" min="12" style="2" width="7.1"/>
    <col collapsed="false" customWidth="false" hidden="false" outlineLevel="0" max="257" min="14" style="1" width="8.87"/>
  </cols>
  <sheetData>
    <row r="1" s="5" customFormat="true" ht="14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4" t="s">
        <v>0</v>
      </c>
      <c r="J1" s="4"/>
      <c r="K1" s="4"/>
      <c r="L1" s="4"/>
      <c r="M1" s="4"/>
      <c r="N1" s="4"/>
    </row>
    <row r="2" s="5" customFormat="tru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4"/>
      <c r="J2" s="4"/>
      <c r="K2" s="4"/>
      <c r="L2" s="4"/>
      <c r="M2" s="4"/>
      <c r="N2" s="4"/>
    </row>
    <row r="3" s="5" customFormat="true" ht="13.5" hidden="false" customHeight="true" outlineLevel="0" collapsed="false">
      <c r="A3" s="3"/>
      <c r="B3" s="3"/>
      <c r="C3" s="3"/>
      <c r="D3" s="3"/>
      <c r="E3" s="3"/>
      <c r="F3" s="3"/>
      <c r="G3" s="3"/>
      <c r="H3" s="6"/>
      <c r="I3" s="4"/>
      <c r="J3" s="4"/>
      <c r="K3" s="4"/>
      <c r="L3" s="4"/>
      <c r="M3" s="4"/>
      <c r="N3" s="4"/>
    </row>
    <row r="4" s="5" customFormat="true" ht="15" hidden="false" customHeight="true" outlineLevel="0" collapsed="false">
      <c r="A4" s="3"/>
      <c r="B4" s="3"/>
      <c r="C4" s="3"/>
      <c r="D4" s="3"/>
      <c r="E4" s="3"/>
      <c r="F4" s="3"/>
      <c r="G4" s="3"/>
      <c r="H4" s="6"/>
      <c r="I4" s="4"/>
      <c r="J4" s="4"/>
      <c r="K4" s="4"/>
      <c r="L4" s="4"/>
      <c r="M4" s="4"/>
      <c r="N4" s="4"/>
    </row>
    <row r="5" s="5" customFormat="true" ht="15" hidden="false" customHeight="true" outlineLevel="0" collapsed="false">
      <c r="A5" s="3"/>
      <c r="B5" s="3"/>
      <c r="C5" s="3"/>
      <c r="D5" s="3"/>
      <c r="E5" s="3"/>
      <c r="F5" s="3"/>
      <c r="G5" s="3"/>
      <c r="H5" s="6"/>
      <c r="I5" s="4"/>
      <c r="J5" s="4"/>
      <c r="K5" s="4"/>
      <c r="L5" s="4"/>
      <c r="M5" s="4"/>
      <c r="N5" s="4"/>
    </row>
    <row r="6" s="5" customFormat="true" ht="15" hidden="false" customHeight="true" outlineLevel="0" collapsed="false">
      <c r="A6" s="3"/>
      <c r="B6" s="3"/>
      <c r="C6" s="3"/>
      <c r="D6" s="3"/>
      <c r="E6" s="3"/>
      <c r="F6" s="3"/>
      <c r="G6" s="3"/>
      <c r="H6" s="6"/>
      <c r="I6" s="4"/>
      <c r="J6" s="4"/>
      <c r="K6" s="4"/>
      <c r="L6" s="4"/>
      <c r="M6" s="4"/>
      <c r="N6" s="4"/>
    </row>
    <row r="7" s="5" customFormat="true" ht="15" hidden="false" customHeight="true" outlineLevel="0" collapsed="false">
      <c r="A7" s="3"/>
      <c r="B7" s="3"/>
      <c r="C7" s="3"/>
      <c r="D7" s="3"/>
      <c r="E7" s="3"/>
      <c r="F7" s="3"/>
      <c r="G7" s="3"/>
      <c r="H7" s="6"/>
      <c r="I7" s="4"/>
      <c r="J7" s="4"/>
      <c r="K7" s="4"/>
      <c r="L7" s="4"/>
      <c r="M7" s="4"/>
      <c r="N7" s="4"/>
    </row>
    <row r="8" s="5" customFormat="true" ht="14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7"/>
      <c r="J8" s="8"/>
      <c r="K8" s="8"/>
      <c r="L8" s="8"/>
      <c r="M8" s="8"/>
    </row>
    <row r="9" s="5" customFormat="true" ht="16.2" hidden="false" customHeight="true" outlineLevel="0" collapsed="false">
      <c r="A9" s="9" t="s">
        <v>1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5" customFormat="true" ht="21" hidden="false" customHeight="true" outlineLevel="0" collapsed="false">
      <c r="A10" s="4" t="s">
        <v>2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s="5" customFormat="true" ht="16.2" hidden="false" customHeight="true" outlineLevel="0" collapsed="false">
      <c r="A11" s="10" t="s">
        <v>3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</row>
    <row r="12" customFormat="false" ht="14.1" hidden="false" customHeight="tru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12"/>
      <c r="K12" s="12"/>
      <c r="N12" s="2"/>
      <c r="O12" s="2"/>
    </row>
    <row r="13" s="16" customFormat="true" ht="13.5" hidden="false" customHeight="true" outlineLevel="0" collapsed="false">
      <c r="A13" s="13" t="s">
        <v>4</v>
      </c>
      <c r="B13" s="13"/>
      <c r="C13" s="13" t="s">
        <v>5</v>
      </c>
      <c r="D13" s="13" t="s">
        <v>6</v>
      </c>
      <c r="E13" s="13" t="s">
        <v>7</v>
      </c>
      <c r="F13" s="13" t="s">
        <v>8</v>
      </c>
      <c r="G13" s="13"/>
      <c r="H13" s="13"/>
      <c r="I13" s="13"/>
      <c r="J13" s="13"/>
      <c r="K13" s="13"/>
      <c r="L13" s="13"/>
      <c r="M13" s="14"/>
      <c r="N13" s="14"/>
      <c r="O13" s="14"/>
      <c r="P13" s="15"/>
    </row>
    <row r="14" s="16" customFormat="true" ht="43.5" hidden="false" customHeight="true" outlineLevel="0" collapsed="false">
      <c r="A14" s="13"/>
      <c r="B14" s="13"/>
      <c r="C14" s="13"/>
      <c r="D14" s="13"/>
      <c r="E14" s="13"/>
      <c r="F14" s="13" t="s">
        <v>9</v>
      </c>
      <c r="G14" s="13" t="s">
        <v>10</v>
      </c>
      <c r="H14" s="13" t="s">
        <v>11</v>
      </c>
      <c r="I14" s="17" t="s">
        <v>12</v>
      </c>
      <c r="J14" s="17" t="s">
        <v>13</v>
      </c>
      <c r="K14" s="13" t="s">
        <v>14</v>
      </c>
      <c r="L14" s="18" t="s">
        <v>15</v>
      </c>
      <c r="M14" s="17" t="s">
        <v>16</v>
      </c>
      <c r="N14" s="17" t="s">
        <v>17</v>
      </c>
      <c r="O14" s="17" t="s">
        <v>18</v>
      </c>
      <c r="P14" s="17" t="s">
        <v>19</v>
      </c>
    </row>
    <row r="15" s="16" customFormat="true" ht="14.1" hidden="false" customHeight="true" outlineLevel="0" collapsed="false">
      <c r="A15" s="19" t="s">
        <v>20</v>
      </c>
      <c r="B15" s="19" t="s">
        <v>21</v>
      </c>
      <c r="C15" s="13"/>
      <c r="D15" s="13"/>
      <c r="E15" s="13"/>
      <c r="F15" s="13" t="s">
        <v>22</v>
      </c>
      <c r="G15" s="13" t="s">
        <v>23</v>
      </c>
      <c r="H15" s="13" t="s">
        <v>23</v>
      </c>
      <c r="I15" s="13" t="s">
        <v>23</v>
      </c>
      <c r="J15" s="13" t="s">
        <v>24</v>
      </c>
      <c r="K15" s="13" t="s">
        <v>24</v>
      </c>
      <c r="L15" s="13" t="s">
        <v>24</v>
      </c>
      <c r="M15" s="20" t="s">
        <v>24</v>
      </c>
      <c r="N15" s="21" t="s">
        <v>24</v>
      </c>
      <c r="O15" s="21" t="s">
        <v>24</v>
      </c>
      <c r="P15" s="16" t="s">
        <v>24</v>
      </c>
    </row>
    <row r="16" s="16" customFormat="true" ht="14.1" hidden="false" customHeight="true" outlineLevel="0" collapsed="false">
      <c r="A16" s="22" t="s">
        <v>25</v>
      </c>
      <c r="B16" s="22" t="s">
        <v>26</v>
      </c>
      <c r="C16" s="23" t="n">
        <v>3</v>
      </c>
      <c r="D16" s="24" t="n">
        <v>4</v>
      </c>
      <c r="E16" s="24" t="n">
        <v>5</v>
      </c>
      <c r="F16" s="23" t="n">
        <v>6</v>
      </c>
      <c r="G16" s="23" t="n">
        <v>7</v>
      </c>
      <c r="H16" s="23" t="n">
        <v>8</v>
      </c>
      <c r="I16" s="23" t="n">
        <v>9</v>
      </c>
      <c r="J16" s="23" t="n">
        <v>10</v>
      </c>
      <c r="K16" s="25" t="n">
        <v>11</v>
      </c>
      <c r="L16" s="26" t="n">
        <v>12</v>
      </c>
      <c r="M16" s="26" t="n">
        <v>13</v>
      </c>
      <c r="N16" s="26" t="n">
        <v>14</v>
      </c>
      <c r="O16" s="26" t="n">
        <v>15</v>
      </c>
      <c r="P16" s="17" t="n">
        <v>16</v>
      </c>
    </row>
    <row r="17" s="30" customFormat="true" ht="12" hidden="false" customHeight="false" outlineLevel="0" collapsed="false">
      <c r="A17" s="27" t="s">
        <v>27</v>
      </c>
      <c r="B17" s="27" t="s">
        <v>25</v>
      </c>
      <c r="C17" s="28"/>
      <c r="D17" s="29" t="s">
        <v>28</v>
      </c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</row>
    <row r="18" s="30" customFormat="true" ht="12" hidden="false" customHeight="false" outlineLevel="0" collapsed="false">
      <c r="A18" s="27"/>
      <c r="B18" s="27"/>
      <c r="C18" s="28"/>
      <c r="D18" s="29" t="s">
        <v>29</v>
      </c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</row>
    <row r="19" s="30" customFormat="true" ht="36" hidden="false" customHeight="false" outlineLevel="0" collapsed="false">
      <c r="A19" s="27"/>
      <c r="B19" s="27"/>
      <c r="C19" s="31" t="n">
        <v>1</v>
      </c>
      <c r="D19" s="32" t="s">
        <v>30</v>
      </c>
      <c r="E19" s="33" t="s">
        <v>31</v>
      </c>
      <c r="F19" s="34" t="n">
        <v>49.17</v>
      </c>
      <c r="G19" s="34" t="n">
        <v>49.3</v>
      </c>
      <c r="H19" s="34" t="n">
        <v>52.2</v>
      </c>
      <c r="I19" s="34" t="n">
        <v>52</v>
      </c>
      <c r="J19" s="34" t="n">
        <v>67</v>
      </c>
      <c r="K19" s="34" t="n">
        <v>69</v>
      </c>
      <c r="L19" s="34" t="n">
        <v>70</v>
      </c>
      <c r="M19" s="35" t="n">
        <v>71</v>
      </c>
      <c r="N19" s="35" t="n">
        <v>71</v>
      </c>
      <c r="O19" s="35" t="n">
        <v>71</v>
      </c>
      <c r="P19" s="35" t="n">
        <v>71</v>
      </c>
    </row>
    <row r="20" s="30" customFormat="true" ht="48" hidden="false" customHeight="false" outlineLevel="0" collapsed="false">
      <c r="A20" s="27"/>
      <c r="B20" s="27"/>
      <c r="C20" s="31" t="n">
        <v>2</v>
      </c>
      <c r="D20" s="36" t="s">
        <v>32</v>
      </c>
      <c r="E20" s="31" t="s">
        <v>33</v>
      </c>
      <c r="F20" s="37" t="n">
        <v>1062.36</v>
      </c>
      <c r="G20" s="37" t="n">
        <v>1037</v>
      </c>
      <c r="H20" s="37" t="n">
        <v>964</v>
      </c>
      <c r="I20" s="37" t="n">
        <v>861</v>
      </c>
      <c r="J20" s="37" t="n">
        <v>785</v>
      </c>
      <c r="K20" s="37" t="n">
        <v>785</v>
      </c>
      <c r="L20" s="37" t="n">
        <v>785</v>
      </c>
      <c r="M20" s="37" t="n">
        <v>785</v>
      </c>
      <c r="N20" s="37" t="n">
        <v>785</v>
      </c>
      <c r="O20" s="37" t="n">
        <v>435</v>
      </c>
      <c r="P20" s="37" t="n">
        <v>435</v>
      </c>
    </row>
    <row r="21" s="30" customFormat="true" ht="48" hidden="false" customHeight="false" outlineLevel="0" collapsed="false">
      <c r="A21" s="27"/>
      <c r="B21" s="27"/>
      <c r="C21" s="31" t="n">
        <v>3</v>
      </c>
      <c r="D21" s="38" t="s">
        <v>34</v>
      </c>
      <c r="E21" s="31" t="s">
        <v>31</v>
      </c>
      <c r="F21" s="39" t="n">
        <v>20</v>
      </c>
      <c r="G21" s="37" t="n">
        <v>25</v>
      </c>
      <c r="H21" s="37" t="n">
        <v>32</v>
      </c>
      <c r="I21" s="37" t="n">
        <v>41</v>
      </c>
      <c r="J21" s="37" t="n">
        <v>51</v>
      </c>
      <c r="K21" s="28" t="n">
        <v>55</v>
      </c>
      <c r="L21" s="37" t="n">
        <v>60</v>
      </c>
      <c r="M21" s="37" t="n">
        <v>65</v>
      </c>
      <c r="N21" s="37" t="n">
        <v>70</v>
      </c>
      <c r="O21" s="37" t="n">
        <v>70</v>
      </c>
      <c r="P21" s="40" t="n">
        <v>70</v>
      </c>
    </row>
    <row r="22" s="30" customFormat="true" ht="48" hidden="false" customHeight="false" outlineLevel="0" collapsed="false">
      <c r="A22" s="27"/>
      <c r="B22" s="27"/>
      <c r="C22" s="31" t="n">
        <v>4</v>
      </c>
      <c r="D22" s="41" t="s">
        <v>35</v>
      </c>
      <c r="E22" s="31" t="s">
        <v>31</v>
      </c>
      <c r="F22" s="39" t="n">
        <v>2</v>
      </c>
      <c r="G22" s="37" t="n">
        <v>5</v>
      </c>
      <c r="H22" s="37" t="n">
        <v>11</v>
      </c>
      <c r="I22" s="37" t="n">
        <v>32</v>
      </c>
      <c r="J22" s="37" t="n">
        <v>50</v>
      </c>
      <c r="K22" s="28" t="n">
        <v>70</v>
      </c>
      <c r="L22" s="37" t="n">
        <v>90</v>
      </c>
      <c r="M22" s="37" t="n">
        <v>90</v>
      </c>
      <c r="N22" s="37" t="n">
        <v>90</v>
      </c>
      <c r="O22" s="37" t="n">
        <v>90</v>
      </c>
      <c r="P22" s="40" t="n">
        <v>90</v>
      </c>
    </row>
    <row r="23" s="43" customFormat="true" ht="15" hidden="false" customHeight="true" outlineLevel="0" collapsed="false">
      <c r="A23" s="42" t="s">
        <v>27</v>
      </c>
      <c r="B23" s="27" t="s">
        <v>26</v>
      </c>
      <c r="C23" s="31" t="n">
        <v>1</v>
      </c>
      <c r="D23" s="29" t="s">
        <v>36</v>
      </c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</row>
    <row r="24" s="30" customFormat="true" ht="60" hidden="false" customHeight="false" outlineLevel="0" collapsed="false">
      <c r="A24" s="42"/>
      <c r="B24" s="27"/>
      <c r="C24" s="31"/>
      <c r="D24" s="44" t="s">
        <v>37</v>
      </c>
      <c r="E24" s="45" t="s">
        <v>31</v>
      </c>
      <c r="F24" s="46" t="n">
        <v>100</v>
      </c>
      <c r="G24" s="47" t="n">
        <v>100</v>
      </c>
      <c r="H24" s="48" t="n">
        <v>100</v>
      </c>
      <c r="I24" s="49" t="n">
        <v>100</v>
      </c>
      <c r="J24" s="49" t="n">
        <v>100</v>
      </c>
      <c r="K24" s="50" t="n">
        <v>100</v>
      </c>
      <c r="L24" s="51" t="n">
        <v>100</v>
      </c>
      <c r="M24" s="51" t="n">
        <v>100</v>
      </c>
      <c r="N24" s="51" t="n">
        <v>100</v>
      </c>
      <c r="O24" s="51" t="n">
        <v>100</v>
      </c>
      <c r="P24" s="40" t="n">
        <v>100</v>
      </c>
    </row>
    <row r="25" s="30" customFormat="true" ht="60" hidden="false" customHeight="false" outlineLevel="0" collapsed="false">
      <c r="A25" s="42"/>
      <c r="B25" s="27"/>
      <c r="C25" s="31" t="n">
        <v>2</v>
      </c>
      <c r="D25" s="52" t="s">
        <v>38</v>
      </c>
      <c r="E25" s="53" t="s">
        <v>31</v>
      </c>
      <c r="F25" s="54" t="n">
        <v>100</v>
      </c>
      <c r="G25" s="54" t="n">
        <v>100</v>
      </c>
      <c r="H25" s="54" t="n">
        <v>100</v>
      </c>
      <c r="I25" s="54" t="n">
        <v>100</v>
      </c>
      <c r="J25" s="54" t="n">
        <v>100</v>
      </c>
      <c r="K25" s="54" t="n">
        <v>100</v>
      </c>
      <c r="L25" s="54" t="n">
        <v>100</v>
      </c>
      <c r="M25" s="54" t="n">
        <v>100</v>
      </c>
      <c r="N25" s="54" t="n">
        <v>100</v>
      </c>
      <c r="O25" s="54" t="n">
        <v>100</v>
      </c>
      <c r="P25" s="40" t="n">
        <v>100</v>
      </c>
    </row>
    <row r="26" s="30" customFormat="true" ht="36" hidden="false" customHeight="false" outlineLevel="0" collapsed="false">
      <c r="A26" s="42"/>
      <c r="B26" s="27"/>
      <c r="C26" s="31" t="n">
        <v>3</v>
      </c>
      <c r="D26" s="52" t="s">
        <v>39</v>
      </c>
      <c r="E26" s="53" t="s">
        <v>31</v>
      </c>
      <c r="F26" s="54" t="n">
        <v>100</v>
      </c>
      <c r="G26" s="54" t="n">
        <v>100</v>
      </c>
      <c r="H26" s="54" t="n">
        <v>100</v>
      </c>
      <c r="I26" s="54" t="n">
        <v>100</v>
      </c>
      <c r="J26" s="54" t="n">
        <v>100</v>
      </c>
      <c r="K26" s="54" t="n">
        <v>100</v>
      </c>
      <c r="L26" s="54" t="n">
        <v>100</v>
      </c>
      <c r="M26" s="54" t="n">
        <v>100</v>
      </c>
      <c r="N26" s="54" t="n">
        <v>100</v>
      </c>
      <c r="O26" s="54" t="n">
        <v>100</v>
      </c>
      <c r="P26" s="40" t="n">
        <v>100</v>
      </c>
    </row>
    <row r="27" s="30" customFormat="true" ht="60" hidden="false" customHeight="false" outlineLevel="0" collapsed="false">
      <c r="A27" s="42"/>
      <c r="B27" s="27"/>
      <c r="C27" s="31" t="n">
        <v>4</v>
      </c>
      <c r="D27" s="55" t="s">
        <v>40</v>
      </c>
      <c r="E27" s="28" t="s">
        <v>31</v>
      </c>
      <c r="F27" s="56" t="n">
        <v>0</v>
      </c>
      <c r="G27" s="56" t="n">
        <v>0</v>
      </c>
      <c r="H27" s="56" t="n">
        <v>0</v>
      </c>
      <c r="I27" s="56" t="n">
        <v>0</v>
      </c>
      <c r="J27" s="56" t="n">
        <v>0</v>
      </c>
      <c r="K27" s="56" t="n">
        <v>0</v>
      </c>
      <c r="L27" s="56" t="n">
        <v>0</v>
      </c>
      <c r="M27" s="56" t="n">
        <v>0</v>
      </c>
      <c r="N27" s="56" t="n">
        <v>0</v>
      </c>
      <c r="O27" s="56" t="n">
        <v>0</v>
      </c>
      <c r="P27" s="40" t="n">
        <v>0</v>
      </c>
    </row>
    <row r="28" s="30" customFormat="true" ht="72" hidden="false" customHeight="false" outlineLevel="0" collapsed="false">
      <c r="A28" s="42"/>
      <c r="B28" s="27"/>
      <c r="C28" s="31" t="n">
        <v>5</v>
      </c>
      <c r="D28" s="57" t="s">
        <v>41</v>
      </c>
      <c r="E28" s="28" t="s">
        <v>31</v>
      </c>
      <c r="F28" s="56" t="n">
        <v>3.1</v>
      </c>
      <c r="G28" s="56" t="n">
        <v>3.2</v>
      </c>
      <c r="H28" s="56" t="n">
        <v>3.5</v>
      </c>
      <c r="I28" s="56" t="n">
        <v>3.5</v>
      </c>
      <c r="J28" s="56" t="n">
        <v>3.6</v>
      </c>
      <c r="K28" s="56" t="n">
        <v>3.7</v>
      </c>
      <c r="L28" s="56" t="n">
        <v>3.8</v>
      </c>
      <c r="M28" s="56" t="n">
        <v>3.9</v>
      </c>
      <c r="N28" s="56" t="n">
        <v>3.9</v>
      </c>
      <c r="O28" s="56" t="n">
        <v>4.1</v>
      </c>
      <c r="P28" s="40" t="n">
        <v>4.1</v>
      </c>
    </row>
    <row r="29" s="43" customFormat="true" ht="15" hidden="false" customHeight="true" outlineLevel="0" collapsed="false">
      <c r="A29" s="42" t="s">
        <v>27</v>
      </c>
      <c r="B29" s="27" t="s">
        <v>42</v>
      </c>
      <c r="C29" s="31" t="n">
        <v>1</v>
      </c>
      <c r="D29" s="29" t="s">
        <v>43</v>
      </c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</row>
    <row r="30" s="30" customFormat="true" ht="48" hidden="false" customHeight="false" outlineLevel="0" collapsed="false">
      <c r="A30" s="42"/>
      <c r="B30" s="27"/>
      <c r="C30" s="31"/>
      <c r="D30" s="44" t="s">
        <v>44</v>
      </c>
      <c r="E30" s="58" t="s">
        <v>45</v>
      </c>
      <c r="F30" s="50" t="n">
        <v>15</v>
      </c>
      <c r="G30" s="50" t="s">
        <v>46</v>
      </c>
      <c r="H30" s="50" t="s">
        <v>46</v>
      </c>
      <c r="I30" s="50" t="s">
        <v>46</v>
      </c>
      <c r="J30" s="50" t="s">
        <v>46</v>
      </c>
      <c r="K30" s="50" t="s">
        <v>46</v>
      </c>
      <c r="L30" s="50" t="s">
        <v>46</v>
      </c>
      <c r="M30" s="50" t="s">
        <v>46</v>
      </c>
      <c r="N30" s="50" t="s">
        <v>46</v>
      </c>
      <c r="O30" s="50" t="s">
        <v>46</v>
      </c>
      <c r="P30" s="50" t="s">
        <v>46</v>
      </c>
    </row>
    <row r="31" customFormat="false" ht="13.8" hidden="false" customHeight="false" outlineLevel="0" collapsed="false">
      <c r="N31" s="2"/>
      <c r="O31" s="2"/>
      <c r="P31" s="59" t="s">
        <v>47</v>
      </c>
    </row>
  </sheetData>
  <mergeCells count="21">
    <mergeCell ref="I1:N7"/>
    <mergeCell ref="A9:P9"/>
    <mergeCell ref="A10:P10"/>
    <mergeCell ref="A11:P11"/>
    <mergeCell ref="A13:B14"/>
    <mergeCell ref="C13:C15"/>
    <mergeCell ref="D13:D15"/>
    <mergeCell ref="E13:E15"/>
    <mergeCell ref="F13:L13"/>
    <mergeCell ref="A17:A22"/>
    <mergeCell ref="B17:B22"/>
    <mergeCell ref="D17:P17"/>
    <mergeCell ref="D18:P18"/>
    <mergeCell ref="A23:A28"/>
    <mergeCell ref="B23:B28"/>
    <mergeCell ref="C23:C24"/>
    <mergeCell ref="D23:P23"/>
    <mergeCell ref="A29:A30"/>
    <mergeCell ref="B29:B30"/>
    <mergeCell ref="C29:C30"/>
    <mergeCell ref="D29:P29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6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A9" activeCellId="0" sqref="A9:I9"/>
    </sheetView>
  </sheetViews>
  <sheetFormatPr defaultColWidth="8.875" defaultRowHeight="10.2" zeroHeight="false" outlineLevelRow="0" outlineLevelCol="0"/>
  <cols>
    <col collapsed="false" customWidth="true" hidden="false" outlineLevel="0" max="4" min="1" style="60" width="4.66"/>
    <col collapsed="false" customWidth="true" hidden="false" outlineLevel="0" max="5" min="5" style="60" width="44.99"/>
    <col collapsed="false" customWidth="true" hidden="false" outlineLevel="0" max="6" min="6" style="60" width="18.55"/>
    <col collapsed="false" customWidth="true" hidden="false" outlineLevel="0" max="7" min="7" style="60" width="11.87"/>
    <col collapsed="false" customWidth="true" hidden="false" outlineLevel="0" max="8" min="8" style="60" width="22.32"/>
    <col collapsed="false" customWidth="true" hidden="false" outlineLevel="0" max="9" min="9" style="60" width="20.43"/>
    <col collapsed="false" customWidth="false" hidden="true" outlineLevel="0" max="12" min="10" style="60" width="8.87"/>
    <col collapsed="false" customWidth="false" hidden="false" outlineLevel="0" max="257" min="13" style="60" width="8.87"/>
  </cols>
  <sheetData>
    <row r="1" s="5" customFormat="true" ht="14.25" hidden="false" customHeight="true" outlineLevel="0" collapsed="false">
      <c r="A1" s="3"/>
      <c r="B1" s="3"/>
      <c r="C1" s="3"/>
      <c r="D1" s="3"/>
      <c r="E1" s="3"/>
      <c r="F1" s="3"/>
      <c r="G1" s="4" t="s">
        <v>48</v>
      </c>
      <c r="H1" s="4"/>
      <c r="I1" s="4"/>
      <c r="J1" s="4"/>
      <c r="K1" s="4"/>
      <c r="L1" s="4"/>
    </row>
    <row r="2" s="5" customFormat="true" ht="13.5" hidden="false" customHeight="true" outlineLevel="0" collapsed="false">
      <c r="A2" s="3"/>
      <c r="B2" s="3"/>
      <c r="C2" s="3"/>
      <c r="D2" s="3"/>
      <c r="E2" s="3"/>
      <c r="F2" s="3"/>
      <c r="G2" s="4"/>
      <c r="H2" s="4"/>
      <c r="I2" s="4"/>
      <c r="J2" s="4"/>
      <c r="K2" s="4"/>
      <c r="L2" s="4"/>
    </row>
    <row r="3" s="5" customFormat="true" ht="13.5" hidden="false" customHeight="true" outlineLevel="0" collapsed="false">
      <c r="A3" s="3"/>
      <c r="B3" s="3"/>
      <c r="C3" s="3"/>
      <c r="D3" s="3"/>
      <c r="E3" s="3"/>
      <c r="F3" s="3"/>
      <c r="G3" s="4"/>
      <c r="H3" s="4"/>
      <c r="I3" s="4"/>
      <c r="J3" s="4"/>
      <c r="K3" s="4"/>
      <c r="L3" s="4"/>
    </row>
    <row r="4" s="5" customFormat="true" ht="13.5" hidden="false" customHeight="true" outlineLevel="0" collapsed="false">
      <c r="A4" s="3"/>
      <c r="B4" s="3"/>
      <c r="C4" s="3"/>
      <c r="D4" s="3"/>
      <c r="E4" s="3"/>
      <c r="F4" s="3"/>
      <c r="G4" s="4"/>
      <c r="H4" s="4"/>
      <c r="I4" s="4"/>
      <c r="J4" s="4"/>
      <c r="K4" s="4"/>
      <c r="L4" s="4"/>
    </row>
    <row r="5" s="5" customFormat="true" ht="13.5" hidden="false" customHeight="true" outlineLevel="0" collapsed="false">
      <c r="A5" s="3"/>
      <c r="B5" s="3"/>
      <c r="C5" s="3"/>
      <c r="D5" s="3"/>
      <c r="E5" s="3"/>
      <c r="F5" s="3"/>
      <c r="G5" s="4"/>
      <c r="H5" s="4"/>
      <c r="I5" s="4"/>
      <c r="J5" s="4"/>
      <c r="K5" s="4"/>
      <c r="L5" s="4"/>
    </row>
    <row r="6" s="5" customFormat="true" ht="13.5" hidden="false" customHeight="true" outlineLevel="0" collapsed="false">
      <c r="A6" s="3"/>
      <c r="B6" s="3"/>
      <c r="C6" s="3"/>
      <c r="D6" s="3"/>
      <c r="E6" s="3"/>
      <c r="F6" s="3"/>
      <c r="G6" s="4"/>
      <c r="H6" s="4"/>
      <c r="I6" s="4"/>
      <c r="J6" s="4"/>
      <c r="K6" s="4"/>
      <c r="L6" s="4"/>
    </row>
    <row r="7" s="5" customFormat="true" ht="13.5" hidden="false" customHeight="true" outlineLevel="0" collapsed="false">
      <c r="A7" s="3"/>
      <c r="B7" s="3"/>
      <c r="C7" s="3"/>
      <c r="D7" s="3"/>
      <c r="E7" s="3"/>
      <c r="F7" s="3"/>
      <c r="G7" s="4"/>
      <c r="H7" s="4"/>
      <c r="I7" s="4"/>
      <c r="J7" s="4"/>
      <c r="K7" s="4"/>
      <c r="L7" s="4"/>
    </row>
    <row r="8" s="5" customFormat="true" ht="13.5" hidden="false" customHeight="true" outlineLevel="0" collapsed="false">
      <c r="A8" s="3"/>
      <c r="B8" s="3"/>
      <c r="C8" s="3"/>
      <c r="D8" s="3"/>
      <c r="E8" s="3"/>
      <c r="F8" s="3"/>
      <c r="G8" s="4"/>
      <c r="H8" s="4"/>
      <c r="I8" s="4"/>
      <c r="J8" s="4"/>
      <c r="K8" s="4"/>
      <c r="L8" s="4"/>
    </row>
    <row r="9" s="61" customFormat="true" ht="19.5" hidden="false" customHeight="true" outlineLevel="0" collapsed="false">
      <c r="A9" s="9" t="s">
        <v>49</v>
      </c>
      <c r="B9" s="9"/>
      <c r="C9" s="9"/>
      <c r="D9" s="9"/>
      <c r="E9" s="9"/>
      <c r="F9" s="9"/>
      <c r="G9" s="9"/>
      <c r="H9" s="9"/>
      <c r="I9" s="9"/>
    </row>
    <row r="10" s="5" customFormat="true" ht="15" hidden="false" customHeight="true" outlineLevel="0" collapsed="false">
      <c r="A10" s="10" t="s">
        <v>50</v>
      </c>
      <c r="B10" s="10"/>
      <c r="C10" s="10"/>
      <c r="D10" s="10"/>
      <c r="E10" s="10"/>
      <c r="F10" s="10"/>
      <c r="G10" s="10"/>
      <c r="H10" s="10"/>
      <c r="I10" s="10"/>
      <c r="J10" s="7"/>
      <c r="K10" s="7"/>
      <c r="L10" s="7"/>
    </row>
    <row r="11" s="5" customFormat="true" ht="16.2" hidden="false" customHeight="true" outlineLevel="0" collapsed="false">
      <c r="A11" s="10" t="s">
        <v>3</v>
      </c>
      <c r="B11" s="10"/>
      <c r="C11" s="10"/>
      <c r="D11" s="10"/>
      <c r="E11" s="10"/>
      <c r="F11" s="10"/>
      <c r="G11" s="10"/>
      <c r="H11" s="10"/>
      <c r="I11" s="10"/>
      <c r="J11" s="7"/>
      <c r="K11" s="7"/>
      <c r="L11" s="7"/>
    </row>
    <row r="12" customFormat="false" ht="17.25" hidden="false" customHeight="true" outlineLevel="0" collapsed="false">
      <c r="D12" s="62"/>
      <c r="E12" s="62"/>
      <c r="F12" s="62"/>
      <c r="G12" s="62"/>
      <c r="H12" s="62"/>
      <c r="I12" s="62"/>
    </row>
    <row r="13" customFormat="false" ht="44.25" hidden="false" customHeight="true" outlineLevel="0" collapsed="false">
      <c r="A13" s="23" t="s">
        <v>4</v>
      </c>
      <c r="B13" s="23"/>
      <c r="C13" s="23"/>
      <c r="D13" s="23"/>
      <c r="E13" s="13" t="s">
        <v>51</v>
      </c>
      <c r="F13" s="13" t="s">
        <v>52</v>
      </c>
      <c r="G13" s="13" t="s">
        <v>53</v>
      </c>
      <c r="H13" s="13" t="s">
        <v>54</v>
      </c>
      <c r="I13" s="13" t="s">
        <v>55</v>
      </c>
    </row>
    <row r="14" customFormat="false" ht="15" hidden="false" customHeight="true" outlineLevel="0" collapsed="false">
      <c r="A14" s="13" t="s">
        <v>20</v>
      </c>
      <c r="B14" s="13" t="s">
        <v>21</v>
      </c>
      <c r="C14" s="13" t="s">
        <v>56</v>
      </c>
      <c r="D14" s="13" t="s">
        <v>57</v>
      </c>
      <c r="E14" s="13"/>
      <c r="F14" s="13"/>
      <c r="G14" s="13"/>
      <c r="H14" s="13"/>
      <c r="I14" s="13"/>
    </row>
    <row r="15" customFormat="false" ht="15" hidden="false" customHeight="tru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63" t="n">
        <v>5</v>
      </c>
      <c r="F15" s="63" t="n">
        <v>6</v>
      </c>
      <c r="G15" s="63" t="n">
        <v>7</v>
      </c>
      <c r="H15" s="63" t="n">
        <v>8</v>
      </c>
      <c r="I15" s="63" t="n">
        <v>9</v>
      </c>
    </row>
    <row r="16" s="67" customFormat="true" ht="81" hidden="false" customHeight="true" outlineLevel="0" collapsed="false">
      <c r="A16" s="64" t="n">
        <v>9</v>
      </c>
      <c r="B16" s="64" t="n">
        <v>1</v>
      </c>
      <c r="C16" s="64"/>
      <c r="D16" s="64"/>
      <c r="E16" s="65" t="s">
        <v>58</v>
      </c>
      <c r="F16" s="64" t="s">
        <v>59</v>
      </c>
      <c r="G16" s="64" t="s">
        <v>60</v>
      </c>
      <c r="H16" s="66" t="s">
        <v>61</v>
      </c>
      <c r="I16" s="64"/>
    </row>
    <row r="17" s="11" customFormat="true" ht="81.75" hidden="false" customHeight="true" outlineLevel="0" collapsed="false">
      <c r="A17" s="68" t="s">
        <v>27</v>
      </c>
      <c r="B17" s="68" t="s">
        <v>25</v>
      </c>
      <c r="C17" s="68" t="s">
        <v>62</v>
      </c>
      <c r="D17" s="28"/>
      <c r="E17" s="69" t="s">
        <v>63</v>
      </c>
      <c r="F17" s="28" t="s">
        <v>59</v>
      </c>
      <c r="G17" s="28" t="s">
        <v>60</v>
      </c>
      <c r="H17" s="70" t="s">
        <v>64</v>
      </c>
      <c r="I17" s="71" t="s">
        <v>65</v>
      </c>
    </row>
    <row r="18" s="11" customFormat="true" ht="45" hidden="false" customHeight="true" outlineLevel="0" collapsed="false">
      <c r="A18" s="68" t="s">
        <v>27</v>
      </c>
      <c r="B18" s="68" t="s">
        <v>25</v>
      </c>
      <c r="C18" s="68" t="s">
        <v>62</v>
      </c>
      <c r="D18" s="68" t="s">
        <v>25</v>
      </c>
      <c r="E18" s="38" t="s">
        <v>66</v>
      </c>
      <c r="F18" s="28" t="s">
        <v>59</v>
      </c>
      <c r="G18" s="28" t="s">
        <v>60</v>
      </c>
      <c r="H18" s="38" t="s">
        <v>67</v>
      </c>
      <c r="I18" s="71" t="s">
        <v>65</v>
      </c>
    </row>
    <row r="19" s="11" customFormat="true" ht="61.5" hidden="false" customHeight="true" outlineLevel="0" collapsed="false">
      <c r="A19" s="68" t="s">
        <v>27</v>
      </c>
      <c r="B19" s="68" t="s">
        <v>25</v>
      </c>
      <c r="C19" s="68" t="s">
        <v>62</v>
      </c>
      <c r="D19" s="68" t="s">
        <v>26</v>
      </c>
      <c r="E19" s="38" t="s">
        <v>68</v>
      </c>
      <c r="F19" s="28" t="s">
        <v>59</v>
      </c>
      <c r="G19" s="28" t="s">
        <v>60</v>
      </c>
      <c r="H19" s="38" t="s">
        <v>69</v>
      </c>
      <c r="I19" s="71" t="s">
        <v>65</v>
      </c>
    </row>
    <row r="20" s="67" customFormat="true" ht="51" hidden="false" customHeight="true" outlineLevel="0" collapsed="false">
      <c r="A20" s="68" t="s">
        <v>27</v>
      </c>
      <c r="B20" s="68" t="s">
        <v>25</v>
      </c>
      <c r="C20" s="68" t="s">
        <v>70</v>
      </c>
      <c r="D20" s="68" t="s">
        <v>42</v>
      </c>
      <c r="E20" s="38" t="s">
        <v>71</v>
      </c>
      <c r="F20" s="28" t="s">
        <v>59</v>
      </c>
      <c r="G20" s="28" t="s">
        <v>60</v>
      </c>
      <c r="H20" s="72" t="s">
        <v>72</v>
      </c>
      <c r="I20" s="71" t="s">
        <v>65</v>
      </c>
    </row>
    <row r="21" s="67" customFormat="true" ht="48" hidden="false" customHeight="true" outlineLevel="0" collapsed="false">
      <c r="A21" s="68" t="s">
        <v>27</v>
      </c>
      <c r="B21" s="68" t="s">
        <v>25</v>
      </c>
      <c r="C21" s="68" t="s">
        <v>70</v>
      </c>
      <c r="D21" s="68" t="s">
        <v>73</v>
      </c>
      <c r="E21" s="38" t="s">
        <v>74</v>
      </c>
      <c r="F21" s="28" t="s">
        <v>59</v>
      </c>
      <c r="G21" s="28" t="s">
        <v>60</v>
      </c>
      <c r="H21" s="38" t="s">
        <v>75</v>
      </c>
      <c r="I21" s="71" t="s">
        <v>65</v>
      </c>
    </row>
    <row r="22" s="67" customFormat="true" ht="87.75" hidden="false" customHeight="true" outlineLevel="0" collapsed="false">
      <c r="A22" s="73" t="s">
        <v>27</v>
      </c>
      <c r="B22" s="73" t="s">
        <v>25</v>
      </c>
      <c r="C22" s="73" t="s">
        <v>76</v>
      </c>
      <c r="D22" s="73"/>
      <c r="E22" s="74" t="s">
        <v>77</v>
      </c>
      <c r="F22" s="64" t="s">
        <v>78</v>
      </c>
      <c r="G22" s="28" t="s">
        <v>60</v>
      </c>
      <c r="H22" s="75" t="s">
        <v>79</v>
      </c>
      <c r="I22" s="76" t="s">
        <v>80</v>
      </c>
    </row>
    <row r="23" s="67" customFormat="true" ht="65.4" hidden="false" customHeight="true" outlineLevel="0" collapsed="false">
      <c r="A23" s="68" t="s">
        <v>27</v>
      </c>
      <c r="B23" s="68" t="s">
        <v>25</v>
      </c>
      <c r="C23" s="68" t="s">
        <v>76</v>
      </c>
      <c r="D23" s="68" t="s">
        <v>25</v>
      </c>
      <c r="E23" s="69" t="s">
        <v>81</v>
      </c>
      <c r="F23" s="28" t="s">
        <v>78</v>
      </c>
      <c r="G23" s="28" t="s">
        <v>60</v>
      </c>
      <c r="H23" s="38" t="s">
        <v>82</v>
      </c>
      <c r="I23" s="77" t="s">
        <v>80</v>
      </c>
    </row>
    <row r="24" s="11" customFormat="true" ht="83.25" hidden="false" customHeight="true" outlineLevel="0" collapsed="false">
      <c r="A24" s="68" t="s">
        <v>27</v>
      </c>
      <c r="B24" s="68" t="s">
        <v>25</v>
      </c>
      <c r="C24" s="68" t="s">
        <v>76</v>
      </c>
      <c r="D24" s="68" t="s">
        <v>26</v>
      </c>
      <c r="E24" s="69" t="s">
        <v>83</v>
      </c>
      <c r="F24" s="28" t="s">
        <v>78</v>
      </c>
      <c r="G24" s="28" t="s">
        <v>60</v>
      </c>
      <c r="H24" s="38" t="s">
        <v>84</v>
      </c>
      <c r="I24" s="77" t="s">
        <v>80</v>
      </c>
    </row>
    <row r="25" s="79" customFormat="true" ht="63" hidden="false" customHeight="true" outlineLevel="0" collapsed="false">
      <c r="A25" s="68" t="s">
        <v>27</v>
      </c>
      <c r="B25" s="68" t="s">
        <v>25</v>
      </c>
      <c r="C25" s="68" t="s">
        <v>76</v>
      </c>
      <c r="D25" s="68" t="s">
        <v>42</v>
      </c>
      <c r="E25" s="78" t="s">
        <v>85</v>
      </c>
      <c r="F25" s="28" t="s">
        <v>78</v>
      </c>
      <c r="G25" s="28" t="s">
        <v>60</v>
      </c>
      <c r="H25" s="38" t="s">
        <v>82</v>
      </c>
      <c r="I25" s="77" t="s">
        <v>80</v>
      </c>
    </row>
    <row r="26" s="11" customFormat="true" ht="68.4" hidden="false" customHeight="true" outlineLevel="0" collapsed="false">
      <c r="A26" s="68" t="s">
        <v>27</v>
      </c>
      <c r="B26" s="68" t="s">
        <v>25</v>
      </c>
      <c r="C26" s="68" t="s">
        <v>76</v>
      </c>
      <c r="D26" s="68" t="s">
        <v>73</v>
      </c>
      <c r="E26" s="78" t="s">
        <v>86</v>
      </c>
      <c r="F26" s="28" t="s">
        <v>78</v>
      </c>
      <c r="G26" s="28" t="s">
        <v>60</v>
      </c>
      <c r="H26" s="78" t="s">
        <v>87</v>
      </c>
      <c r="I26" s="77" t="s">
        <v>80</v>
      </c>
    </row>
    <row r="27" s="67" customFormat="true" ht="63.6" hidden="false" customHeight="true" outlineLevel="0" collapsed="false">
      <c r="A27" s="73" t="s">
        <v>27</v>
      </c>
      <c r="B27" s="73" t="s">
        <v>25</v>
      </c>
      <c r="C27" s="73" t="s">
        <v>88</v>
      </c>
      <c r="D27" s="73"/>
      <c r="E27" s="74" t="s">
        <v>89</v>
      </c>
      <c r="F27" s="64" t="s">
        <v>90</v>
      </c>
      <c r="G27" s="28" t="s">
        <v>60</v>
      </c>
      <c r="H27" s="74" t="s">
        <v>91</v>
      </c>
      <c r="I27" s="80" t="s">
        <v>65</v>
      </c>
    </row>
    <row r="28" s="67" customFormat="true" ht="75" hidden="false" customHeight="true" outlineLevel="0" collapsed="false">
      <c r="A28" s="68" t="s">
        <v>27</v>
      </c>
      <c r="B28" s="68" t="s">
        <v>25</v>
      </c>
      <c r="C28" s="68" t="s">
        <v>88</v>
      </c>
      <c r="D28" s="68" t="s">
        <v>25</v>
      </c>
      <c r="E28" s="38" t="s">
        <v>92</v>
      </c>
      <c r="F28" s="81" t="s">
        <v>93</v>
      </c>
      <c r="G28" s="28" t="s">
        <v>60</v>
      </c>
      <c r="H28" s="38" t="s">
        <v>94</v>
      </c>
      <c r="I28" s="77" t="s">
        <v>80</v>
      </c>
    </row>
    <row r="29" s="67" customFormat="true" ht="39" hidden="false" customHeight="true" outlineLevel="0" collapsed="false">
      <c r="A29" s="68" t="s">
        <v>27</v>
      </c>
      <c r="B29" s="68" t="s">
        <v>25</v>
      </c>
      <c r="C29" s="68" t="s">
        <v>88</v>
      </c>
      <c r="D29" s="68" t="s">
        <v>26</v>
      </c>
      <c r="E29" s="38" t="s">
        <v>95</v>
      </c>
      <c r="F29" s="81" t="s">
        <v>59</v>
      </c>
      <c r="G29" s="28" t="s">
        <v>60</v>
      </c>
      <c r="H29" s="38" t="s">
        <v>96</v>
      </c>
      <c r="I29" s="71" t="s">
        <v>65</v>
      </c>
    </row>
    <row r="30" s="67" customFormat="true" ht="85.95" hidden="false" customHeight="true" outlineLevel="0" collapsed="false">
      <c r="A30" s="68" t="s">
        <v>27</v>
      </c>
      <c r="B30" s="68" t="s">
        <v>25</v>
      </c>
      <c r="C30" s="68" t="s">
        <v>88</v>
      </c>
      <c r="D30" s="68" t="s">
        <v>42</v>
      </c>
      <c r="E30" s="38" t="s">
        <v>97</v>
      </c>
      <c r="F30" s="28" t="s">
        <v>98</v>
      </c>
      <c r="G30" s="28" t="s">
        <v>60</v>
      </c>
      <c r="H30" s="36" t="s">
        <v>99</v>
      </c>
      <c r="I30" s="71" t="s">
        <v>65</v>
      </c>
    </row>
    <row r="31" s="67" customFormat="true" ht="87.6" hidden="false" customHeight="true" outlineLevel="0" collapsed="false">
      <c r="A31" s="73" t="s">
        <v>27</v>
      </c>
      <c r="B31" s="73" t="s">
        <v>25</v>
      </c>
      <c r="C31" s="73" t="s">
        <v>100</v>
      </c>
      <c r="D31" s="73"/>
      <c r="E31" s="82" t="s">
        <v>101</v>
      </c>
      <c r="F31" s="83" t="s">
        <v>93</v>
      </c>
      <c r="G31" s="28" t="s">
        <v>60</v>
      </c>
      <c r="H31" s="82" t="s">
        <v>102</v>
      </c>
      <c r="I31" s="80" t="s">
        <v>65</v>
      </c>
    </row>
    <row r="32" s="11" customFormat="true" ht="60" hidden="false" customHeight="true" outlineLevel="0" collapsed="false">
      <c r="A32" s="68" t="s">
        <v>27</v>
      </c>
      <c r="B32" s="68" t="s">
        <v>25</v>
      </c>
      <c r="C32" s="68" t="s">
        <v>100</v>
      </c>
      <c r="D32" s="68" t="s">
        <v>25</v>
      </c>
      <c r="E32" s="84" t="s">
        <v>103</v>
      </c>
      <c r="F32" s="28" t="s">
        <v>59</v>
      </c>
      <c r="G32" s="28" t="s">
        <v>60</v>
      </c>
      <c r="H32" s="85" t="s">
        <v>104</v>
      </c>
      <c r="I32" s="71" t="s">
        <v>65</v>
      </c>
    </row>
    <row r="33" s="67" customFormat="true" ht="40.95" hidden="false" customHeight="true" outlineLevel="0" collapsed="false">
      <c r="A33" s="86" t="s">
        <v>27</v>
      </c>
      <c r="B33" s="86" t="s">
        <v>25</v>
      </c>
      <c r="C33" s="86" t="s">
        <v>100</v>
      </c>
      <c r="D33" s="86" t="s">
        <v>26</v>
      </c>
      <c r="E33" s="38" t="s">
        <v>105</v>
      </c>
      <c r="F33" s="28" t="s">
        <v>106</v>
      </c>
      <c r="G33" s="28" t="s">
        <v>60</v>
      </c>
      <c r="H33" s="87" t="s">
        <v>107</v>
      </c>
      <c r="I33" s="71" t="s">
        <v>65</v>
      </c>
    </row>
    <row r="34" s="67" customFormat="true" ht="48.6" hidden="false" customHeight="true" outlineLevel="0" collapsed="false">
      <c r="A34" s="68" t="s">
        <v>27</v>
      </c>
      <c r="B34" s="68" t="s">
        <v>25</v>
      </c>
      <c r="C34" s="68" t="s">
        <v>100</v>
      </c>
      <c r="D34" s="68" t="s">
        <v>42</v>
      </c>
      <c r="E34" s="38" t="s">
        <v>108</v>
      </c>
      <c r="F34" s="28" t="s">
        <v>59</v>
      </c>
      <c r="G34" s="28" t="s">
        <v>60</v>
      </c>
      <c r="H34" s="36" t="s">
        <v>109</v>
      </c>
      <c r="I34" s="71" t="s">
        <v>65</v>
      </c>
    </row>
    <row r="35" s="67" customFormat="true" ht="63.6" hidden="false" customHeight="true" outlineLevel="0" collapsed="false">
      <c r="A35" s="73" t="s">
        <v>27</v>
      </c>
      <c r="B35" s="73" t="s">
        <v>25</v>
      </c>
      <c r="C35" s="73" t="s">
        <v>110</v>
      </c>
      <c r="D35" s="73"/>
      <c r="E35" s="74" t="s">
        <v>111</v>
      </c>
      <c r="F35" s="88" t="s">
        <v>78</v>
      </c>
      <c r="G35" s="28" t="s">
        <v>60</v>
      </c>
      <c r="H35" s="89" t="s">
        <v>112</v>
      </c>
      <c r="I35" s="76" t="s">
        <v>80</v>
      </c>
    </row>
    <row r="36" s="67" customFormat="true" ht="59.4" hidden="false" customHeight="true" outlineLevel="0" collapsed="false">
      <c r="A36" s="68" t="s">
        <v>27</v>
      </c>
      <c r="B36" s="68" t="s">
        <v>25</v>
      </c>
      <c r="C36" s="68" t="s">
        <v>110</v>
      </c>
      <c r="D36" s="68" t="s">
        <v>25</v>
      </c>
      <c r="E36" s="38" t="s">
        <v>113</v>
      </c>
      <c r="F36" s="90" t="s">
        <v>78</v>
      </c>
      <c r="G36" s="28" t="s">
        <v>60</v>
      </c>
      <c r="H36" s="91" t="s">
        <v>114</v>
      </c>
      <c r="I36" s="77" t="s">
        <v>80</v>
      </c>
    </row>
    <row r="37" s="67" customFormat="true" ht="56.4" hidden="false" customHeight="true" outlineLevel="0" collapsed="false">
      <c r="A37" s="68" t="s">
        <v>27</v>
      </c>
      <c r="B37" s="68" t="s">
        <v>25</v>
      </c>
      <c r="C37" s="68" t="s">
        <v>110</v>
      </c>
      <c r="D37" s="68" t="s">
        <v>26</v>
      </c>
      <c r="E37" s="92" t="s">
        <v>115</v>
      </c>
      <c r="F37" s="90" t="s">
        <v>78</v>
      </c>
      <c r="G37" s="28" t="s">
        <v>60</v>
      </c>
      <c r="H37" s="38" t="s">
        <v>116</v>
      </c>
      <c r="I37" s="77" t="s">
        <v>80</v>
      </c>
    </row>
    <row r="38" s="67" customFormat="true" ht="90.75" hidden="false" customHeight="true" outlineLevel="0" collapsed="false">
      <c r="A38" s="73" t="s">
        <v>27</v>
      </c>
      <c r="B38" s="73" t="s">
        <v>25</v>
      </c>
      <c r="C38" s="73" t="s">
        <v>117</v>
      </c>
      <c r="D38" s="73"/>
      <c r="E38" s="75" t="s">
        <v>118</v>
      </c>
      <c r="F38" s="88" t="s">
        <v>119</v>
      </c>
      <c r="G38" s="28" t="s">
        <v>60</v>
      </c>
      <c r="H38" s="93" t="s">
        <v>120</v>
      </c>
      <c r="I38" s="80" t="s">
        <v>65</v>
      </c>
    </row>
    <row r="39" s="11" customFormat="true" ht="46.95" hidden="false" customHeight="true" outlineLevel="0" collapsed="false">
      <c r="A39" s="68" t="s">
        <v>27</v>
      </c>
      <c r="B39" s="68" t="s">
        <v>25</v>
      </c>
      <c r="C39" s="68" t="s">
        <v>117</v>
      </c>
      <c r="D39" s="68" t="s">
        <v>25</v>
      </c>
      <c r="E39" s="94" t="s">
        <v>121</v>
      </c>
      <c r="F39" s="90" t="s">
        <v>78</v>
      </c>
      <c r="G39" s="28" t="s">
        <v>60</v>
      </c>
      <c r="H39" s="38" t="s">
        <v>122</v>
      </c>
      <c r="I39" s="77" t="s">
        <v>123</v>
      </c>
    </row>
    <row r="40" s="11" customFormat="true" ht="76.5" hidden="false" customHeight="true" outlineLevel="0" collapsed="false">
      <c r="A40" s="68" t="s">
        <v>27</v>
      </c>
      <c r="B40" s="68" t="s">
        <v>25</v>
      </c>
      <c r="C40" s="68" t="s">
        <v>117</v>
      </c>
      <c r="D40" s="68" t="s">
        <v>26</v>
      </c>
      <c r="E40" s="38" t="s">
        <v>124</v>
      </c>
      <c r="F40" s="90" t="s">
        <v>119</v>
      </c>
      <c r="G40" s="28" t="s">
        <v>60</v>
      </c>
      <c r="H40" s="38" t="s">
        <v>125</v>
      </c>
      <c r="I40" s="71" t="s">
        <v>65</v>
      </c>
    </row>
    <row r="41" s="11" customFormat="true" ht="45.6" hidden="false" customHeight="true" outlineLevel="0" collapsed="false">
      <c r="A41" s="68" t="s">
        <v>27</v>
      </c>
      <c r="B41" s="68" t="s">
        <v>25</v>
      </c>
      <c r="C41" s="68" t="s">
        <v>117</v>
      </c>
      <c r="D41" s="68" t="s">
        <v>42</v>
      </c>
      <c r="E41" s="95" t="s">
        <v>126</v>
      </c>
      <c r="F41" s="90" t="s">
        <v>78</v>
      </c>
      <c r="G41" s="28" t="s">
        <v>60</v>
      </c>
      <c r="H41" s="95" t="s">
        <v>127</v>
      </c>
      <c r="I41" s="77" t="s">
        <v>123</v>
      </c>
    </row>
    <row r="42" s="67" customFormat="true" ht="87" hidden="false" customHeight="true" outlineLevel="0" collapsed="false">
      <c r="A42" s="73" t="s">
        <v>27</v>
      </c>
      <c r="B42" s="73" t="s">
        <v>25</v>
      </c>
      <c r="C42" s="73" t="s">
        <v>128</v>
      </c>
      <c r="D42" s="73"/>
      <c r="E42" s="75" t="s">
        <v>129</v>
      </c>
      <c r="F42" s="64" t="s">
        <v>59</v>
      </c>
      <c r="G42" s="28" t="s">
        <v>60</v>
      </c>
      <c r="H42" s="75" t="s">
        <v>130</v>
      </c>
      <c r="I42" s="80" t="s">
        <v>131</v>
      </c>
    </row>
    <row r="43" s="67" customFormat="true" ht="41.4" hidden="false" customHeight="true" outlineLevel="0" collapsed="false">
      <c r="A43" s="68" t="s">
        <v>27</v>
      </c>
      <c r="B43" s="68" t="s">
        <v>25</v>
      </c>
      <c r="C43" s="68" t="s">
        <v>128</v>
      </c>
      <c r="D43" s="68" t="s">
        <v>25</v>
      </c>
      <c r="E43" s="38" t="s">
        <v>132</v>
      </c>
      <c r="F43" s="28" t="s">
        <v>59</v>
      </c>
      <c r="G43" s="28" t="s">
        <v>60</v>
      </c>
      <c r="H43" s="38" t="s">
        <v>133</v>
      </c>
      <c r="I43" s="71" t="s">
        <v>131</v>
      </c>
    </row>
    <row r="44" s="67" customFormat="true" ht="57.6" hidden="false" customHeight="true" outlineLevel="0" collapsed="false">
      <c r="A44" s="68" t="s">
        <v>27</v>
      </c>
      <c r="B44" s="68" t="s">
        <v>25</v>
      </c>
      <c r="C44" s="68" t="s">
        <v>128</v>
      </c>
      <c r="D44" s="68" t="s">
        <v>26</v>
      </c>
      <c r="E44" s="38" t="s">
        <v>134</v>
      </c>
      <c r="F44" s="81" t="s">
        <v>93</v>
      </c>
      <c r="G44" s="28" t="s">
        <v>60</v>
      </c>
      <c r="H44" s="38" t="s">
        <v>133</v>
      </c>
      <c r="I44" s="71" t="s">
        <v>131</v>
      </c>
    </row>
    <row r="45" s="67" customFormat="true" ht="62.25" hidden="false" customHeight="true" outlineLevel="0" collapsed="false">
      <c r="A45" s="68" t="s">
        <v>27</v>
      </c>
      <c r="B45" s="68" t="s">
        <v>25</v>
      </c>
      <c r="C45" s="68" t="s">
        <v>128</v>
      </c>
      <c r="D45" s="68" t="s">
        <v>42</v>
      </c>
      <c r="E45" s="72" t="s">
        <v>135</v>
      </c>
      <c r="F45" s="81" t="s">
        <v>93</v>
      </c>
      <c r="G45" s="28" t="s">
        <v>60</v>
      </c>
      <c r="H45" s="36" t="s">
        <v>136</v>
      </c>
      <c r="I45" s="71" t="s">
        <v>131</v>
      </c>
    </row>
    <row r="46" s="67" customFormat="true" ht="57.6" hidden="false" customHeight="true" outlineLevel="0" collapsed="false">
      <c r="A46" s="73" t="s">
        <v>27</v>
      </c>
      <c r="B46" s="73" t="s">
        <v>25</v>
      </c>
      <c r="C46" s="73" t="s">
        <v>137</v>
      </c>
      <c r="D46" s="68"/>
      <c r="E46" s="82" t="s">
        <v>138</v>
      </c>
      <c r="F46" s="83" t="s">
        <v>139</v>
      </c>
      <c r="G46" s="28" t="s">
        <v>60</v>
      </c>
      <c r="H46" s="96" t="s">
        <v>140</v>
      </c>
      <c r="I46" s="80" t="s">
        <v>65</v>
      </c>
    </row>
    <row r="47" s="67" customFormat="true" ht="57.6" hidden="false" customHeight="true" outlineLevel="0" collapsed="false">
      <c r="A47" s="68" t="s">
        <v>27</v>
      </c>
      <c r="B47" s="68" t="s">
        <v>25</v>
      </c>
      <c r="C47" s="68" t="s">
        <v>137</v>
      </c>
      <c r="D47" s="68" t="s">
        <v>25</v>
      </c>
      <c r="E47" s="97" t="s">
        <v>141</v>
      </c>
      <c r="F47" s="81" t="s">
        <v>139</v>
      </c>
      <c r="G47" s="28" t="s">
        <v>60</v>
      </c>
      <c r="H47" s="38" t="s">
        <v>140</v>
      </c>
      <c r="I47" s="71" t="s">
        <v>65</v>
      </c>
    </row>
    <row r="48" s="67" customFormat="true" ht="57.6" hidden="false" customHeight="true" outlineLevel="0" collapsed="false">
      <c r="A48" s="68" t="s">
        <v>27</v>
      </c>
      <c r="B48" s="68" t="s">
        <v>25</v>
      </c>
      <c r="C48" s="68" t="s">
        <v>137</v>
      </c>
      <c r="D48" s="68" t="s">
        <v>26</v>
      </c>
      <c r="E48" s="69" t="s">
        <v>142</v>
      </c>
      <c r="F48" s="81" t="s">
        <v>139</v>
      </c>
      <c r="G48" s="28" t="s">
        <v>143</v>
      </c>
      <c r="H48" s="38" t="s">
        <v>140</v>
      </c>
      <c r="I48" s="71" t="s">
        <v>65</v>
      </c>
    </row>
    <row r="49" s="67" customFormat="true" ht="57.6" hidden="false" customHeight="true" outlineLevel="0" collapsed="false">
      <c r="A49" s="68" t="s">
        <v>27</v>
      </c>
      <c r="B49" s="68" t="s">
        <v>25</v>
      </c>
      <c r="C49" s="68" t="s">
        <v>137</v>
      </c>
      <c r="D49" s="68" t="s">
        <v>42</v>
      </c>
      <c r="E49" s="98" t="s">
        <v>144</v>
      </c>
      <c r="F49" s="81" t="s">
        <v>139</v>
      </c>
      <c r="G49" s="28" t="s">
        <v>143</v>
      </c>
      <c r="H49" s="38" t="s">
        <v>140</v>
      </c>
      <c r="I49" s="71" t="s">
        <v>65</v>
      </c>
    </row>
    <row r="50" s="67" customFormat="true" ht="57.6" hidden="false" customHeight="true" outlineLevel="0" collapsed="false">
      <c r="A50" s="68" t="s">
        <v>27</v>
      </c>
      <c r="B50" s="68" t="s">
        <v>25</v>
      </c>
      <c r="C50" s="68" t="s">
        <v>137</v>
      </c>
      <c r="D50" s="68" t="s">
        <v>73</v>
      </c>
      <c r="E50" s="38" t="s">
        <v>145</v>
      </c>
      <c r="F50" s="81" t="s">
        <v>139</v>
      </c>
      <c r="G50" s="28" t="s">
        <v>143</v>
      </c>
      <c r="H50" s="38" t="s">
        <v>140</v>
      </c>
      <c r="I50" s="71" t="s">
        <v>65</v>
      </c>
    </row>
    <row r="51" s="67" customFormat="true" ht="64.2" hidden="false" customHeight="true" outlineLevel="0" collapsed="false">
      <c r="A51" s="68" t="s">
        <v>27</v>
      </c>
      <c r="B51" s="68" t="s">
        <v>25</v>
      </c>
      <c r="C51" s="68" t="s">
        <v>137</v>
      </c>
      <c r="D51" s="68" t="s">
        <v>146</v>
      </c>
      <c r="E51" s="38" t="s">
        <v>147</v>
      </c>
      <c r="F51" s="81" t="s">
        <v>139</v>
      </c>
      <c r="G51" s="28" t="s">
        <v>60</v>
      </c>
      <c r="H51" s="38" t="s">
        <v>140</v>
      </c>
      <c r="I51" s="71" t="s">
        <v>65</v>
      </c>
    </row>
    <row r="52" s="67" customFormat="true" ht="108.6" hidden="false" customHeight="true" outlineLevel="0" collapsed="false">
      <c r="A52" s="73" t="s">
        <v>27</v>
      </c>
      <c r="B52" s="73" t="s">
        <v>26</v>
      </c>
      <c r="C52" s="73"/>
      <c r="D52" s="73"/>
      <c r="E52" s="74" t="s">
        <v>148</v>
      </c>
      <c r="F52" s="64" t="s">
        <v>149</v>
      </c>
      <c r="G52" s="28" t="s">
        <v>60</v>
      </c>
      <c r="H52" s="75" t="s">
        <v>150</v>
      </c>
      <c r="I52" s="99"/>
    </row>
    <row r="53" s="67" customFormat="true" ht="39.6" hidden="false" customHeight="true" outlineLevel="0" collapsed="false">
      <c r="A53" s="73" t="s">
        <v>27</v>
      </c>
      <c r="B53" s="73" t="s">
        <v>26</v>
      </c>
      <c r="C53" s="73" t="s">
        <v>70</v>
      </c>
      <c r="D53" s="73"/>
      <c r="E53" s="75" t="s">
        <v>151</v>
      </c>
      <c r="F53" s="64" t="s">
        <v>149</v>
      </c>
      <c r="G53" s="28" t="s">
        <v>60</v>
      </c>
      <c r="H53" s="75" t="s">
        <v>152</v>
      </c>
      <c r="I53" s="100" t="s">
        <v>153</v>
      </c>
    </row>
    <row r="54" s="67" customFormat="true" ht="73.5" hidden="false" customHeight="true" outlineLevel="0" collapsed="false">
      <c r="A54" s="68" t="s">
        <v>27</v>
      </c>
      <c r="B54" s="68" t="s">
        <v>26</v>
      </c>
      <c r="C54" s="68" t="s">
        <v>70</v>
      </c>
      <c r="D54" s="68" t="s">
        <v>25</v>
      </c>
      <c r="E54" s="98" t="s">
        <v>154</v>
      </c>
      <c r="F54" s="28" t="s">
        <v>149</v>
      </c>
      <c r="G54" s="28" t="s">
        <v>60</v>
      </c>
      <c r="H54" s="98" t="s">
        <v>152</v>
      </c>
      <c r="I54" s="101" t="s">
        <v>153</v>
      </c>
    </row>
    <row r="55" s="67" customFormat="true" ht="176.4" hidden="false" customHeight="true" outlineLevel="0" collapsed="false">
      <c r="A55" s="68" t="s">
        <v>27</v>
      </c>
      <c r="B55" s="68" t="s">
        <v>26</v>
      </c>
      <c r="C55" s="68" t="s">
        <v>70</v>
      </c>
      <c r="D55" s="102" t="s">
        <v>26</v>
      </c>
      <c r="E55" s="72" t="s">
        <v>155</v>
      </c>
      <c r="F55" s="103" t="s">
        <v>149</v>
      </c>
      <c r="G55" s="28" t="s">
        <v>60</v>
      </c>
      <c r="H55" s="38" t="s">
        <v>156</v>
      </c>
      <c r="I55" s="104" t="s">
        <v>157</v>
      </c>
    </row>
    <row r="56" s="67" customFormat="true" ht="136.2" hidden="false" customHeight="true" outlineLevel="0" collapsed="false">
      <c r="A56" s="68" t="s">
        <v>27</v>
      </c>
      <c r="B56" s="68" t="s">
        <v>26</v>
      </c>
      <c r="C56" s="68" t="s">
        <v>70</v>
      </c>
      <c r="D56" s="68" t="s">
        <v>42</v>
      </c>
      <c r="E56" s="105" t="s">
        <v>158</v>
      </c>
      <c r="F56" s="28" t="s">
        <v>149</v>
      </c>
      <c r="G56" s="28" t="s">
        <v>60</v>
      </c>
      <c r="H56" s="36" t="s">
        <v>159</v>
      </c>
      <c r="I56" s="104" t="s">
        <v>160</v>
      </c>
    </row>
    <row r="57" s="67" customFormat="true" ht="100.2" hidden="false" customHeight="true" outlineLevel="0" collapsed="false">
      <c r="A57" s="68" t="s">
        <v>27</v>
      </c>
      <c r="B57" s="68" t="s">
        <v>26</v>
      </c>
      <c r="C57" s="68" t="s">
        <v>70</v>
      </c>
      <c r="D57" s="68" t="s">
        <v>73</v>
      </c>
      <c r="E57" s="38" t="s">
        <v>161</v>
      </c>
      <c r="F57" s="28" t="s">
        <v>149</v>
      </c>
      <c r="G57" s="28" t="s">
        <v>60</v>
      </c>
      <c r="H57" s="38" t="s">
        <v>162</v>
      </c>
      <c r="I57" s="101" t="s">
        <v>153</v>
      </c>
    </row>
    <row r="58" s="67" customFormat="true" ht="132" hidden="false" customHeight="true" outlineLevel="0" collapsed="false">
      <c r="A58" s="68" t="s">
        <v>27</v>
      </c>
      <c r="B58" s="68" t="s">
        <v>26</v>
      </c>
      <c r="C58" s="68" t="s">
        <v>70</v>
      </c>
      <c r="D58" s="68" t="s">
        <v>146</v>
      </c>
      <c r="E58" s="98" t="s">
        <v>163</v>
      </c>
      <c r="F58" s="28" t="s">
        <v>149</v>
      </c>
      <c r="G58" s="28" t="s">
        <v>60</v>
      </c>
      <c r="H58" s="106" t="s">
        <v>164</v>
      </c>
      <c r="I58" s="101" t="s">
        <v>153</v>
      </c>
    </row>
    <row r="59" s="67" customFormat="true" ht="56.4" hidden="false" customHeight="true" outlineLevel="0" collapsed="false">
      <c r="A59" s="73" t="s">
        <v>27</v>
      </c>
      <c r="B59" s="73" t="s">
        <v>26</v>
      </c>
      <c r="C59" s="73" t="s">
        <v>76</v>
      </c>
      <c r="D59" s="73"/>
      <c r="E59" s="107" t="s">
        <v>165</v>
      </c>
      <c r="F59" s="64" t="s">
        <v>149</v>
      </c>
      <c r="G59" s="28" t="s">
        <v>60</v>
      </c>
      <c r="H59" s="75" t="s">
        <v>166</v>
      </c>
      <c r="I59" s="101" t="s">
        <v>153</v>
      </c>
    </row>
    <row r="60" s="67" customFormat="true" ht="111" hidden="false" customHeight="true" outlineLevel="0" collapsed="false">
      <c r="A60" s="68" t="s">
        <v>27</v>
      </c>
      <c r="B60" s="68" t="s">
        <v>26</v>
      </c>
      <c r="C60" s="68" t="s">
        <v>76</v>
      </c>
      <c r="D60" s="68" t="s">
        <v>25</v>
      </c>
      <c r="E60" s="98" t="s">
        <v>167</v>
      </c>
      <c r="F60" s="28" t="s">
        <v>149</v>
      </c>
      <c r="G60" s="28" t="s">
        <v>60</v>
      </c>
      <c r="H60" s="108" t="s">
        <v>168</v>
      </c>
      <c r="I60" s="101" t="s">
        <v>153</v>
      </c>
    </row>
    <row r="61" s="67" customFormat="true" ht="67.2" hidden="false" customHeight="true" outlineLevel="0" collapsed="false">
      <c r="A61" s="68" t="s">
        <v>27</v>
      </c>
      <c r="B61" s="68" t="s">
        <v>26</v>
      </c>
      <c r="C61" s="68" t="s">
        <v>76</v>
      </c>
      <c r="D61" s="68" t="s">
        <v>26</v>
      </c>
      <c r="E61" s="38" t="s">
        <v>169</v>
      </c>
      <c r="F61" s="28" t="s">
        <v>149</v>
      </c>
      <c r="G61" s="28" t="s">
        <v>60</v>
      </c>
      <c r="H61" s="38" t="s">
        <v>170</v>
      </c>
      <c r="I61" s="101" t="s">
        <v>153</v>
      </c>
    </row>
    <row r="62" s="67" customFormat="true" ht="104.4" hidden="false" customHeight="true" outlineLevel="0" collapsed="false">
      <c r="A62" s="68" t="s">
        <v>27</v>
      </c>
      <c r="B62" s="68" t="s">
        <v>26</v>
      </c>
      <c r="C62" s="68" t="s">
        <v>76</v>
      </c>
      <c r="D62" s="68" t="s">
        <v>42</v>
      </c>
      <c r="E62" s="109" t="s">
        <v>171</v>
      </c>
      <c r="F62" s="28" t="s">
        <v>149</v>
      </c>
      <c r="G62" s="28" t="s">
        <v>60</v>
      </c>
      <c r="H62" s="38" t="s">
        <v>172</v>
      </c>
      <c r="I62" s="104" t="s">
        <v>173</v>
      </c>
    </row>
    <row r="63" s="67" customFormat="true" ht="139.2" hidden="false" customHeight="true" outlineLevel="0" collapsed="false">
      <c r="A63" s="73" t="s">
        <v>27</v>
      </c>
      <c r="B63" s="73" t="s">
        <v>26</v>
      </c>
      <c r="C63" s="73" t="s">
        <v>88</v>
      </c>
      <c r="D63" s="73"/>
      <c r="E63" s="75" t="s">
        <v>174</v>
      </c>
      <c r="F63" s="83" t="s">
        <v>149</v>
      </c>
      <c r="G63" s="28" t="s">
        <v>60</v>
      </c>
      <c r="H63" s="82" t="s">
        <v>175</v>
      </c>
      <c r="I63" s="110" t="s">
        <v>176</v>
      </c>
    </row>
    <row r="64" s="67" customFormat="true" ht="60.6" hidden="false" customHeight="true" outlineLevel="0" collapsed="false">
      <c r="A64" s="68" t="s">
        <v>27</v>
      </c>
      <c r="B64" s="68" t="s">
        <v>26</v>
      </c>
      <c r="C64" s="68" t="s">
        <v>88</v>
      </c>
      <c r="D64" s="68" t="s">
        <v>25</v>
      </c>
      <c r="E64" s="38" t="s">
        <v>177</v>
      </c>
      <c r="F64" s="28" t="s">
        <v>149</v>
      </c>
      <c r="G64" s="28" t="s">
        <v>60</v>
      </c>
      <c r="H64" s="38" t="s">
        <v>178</v>
      </c>
      <c r="I64" s="104" t="s">
        <v>176</v>
      </c>
    </row>
    <row r="65" s="67" customFormat="true" ht="89.25" hidden="false" customHeight="true" outlineLevel="0" collapsed="false">
      <c r="A65" s="68" t="s">
        <v>27</v>
      </c>
      <c r="B65" s="68" t="s">
        <v>26</v>
      </c>
      <c r="C65" s="68" t="s">
        <v>88</v>
      </c>
      <c r="D65" s="68" t="s">
        <v>26</v>
      </c>
      <c r="E65" s="38" t="s">
        <v>179</v>
      </c>
      <c r="F65" s="28" t="s">
        <v>149</v>
      </c>
      <c r="G65" s="28" t="s">
        <v>60</v>
      </c>
      <c r="H65" s="38" t="s">
        <v>180</v>
      </c>
      <c r="I65" s="104" t="s">
        <v>176</v>
      </c>
    </row>
    <row r="66" s="67" customFormat="true" ht="186" hidden="false" customHeight="true" outlineLevel="0" collapsed="false">
      <c r="A66" s="73" t="s">
        <v>27</v>
      </c>
      <c r="B66" s="73" t="s">
        <v>26</v>
      </c>
      <c r="C66" s="73" t="s">
        <v>100</v>
      </c>
      <c r="D66" s="73"/>
      <c r="E66" s="75" t="s">
        <v>181</v>
      </c>
      <c r="F66" s="83" t="s">
        <v>149</v>
      </c>
      <c r="G66" s="28" t="s">
        <v>60</v>
      </c>
      <c r="H66" s="75" t="s">
        <v>182</v>
      </c>
      <c r="I66" s="110" t="s">
        <v>160</v>
      </c>
    </row>
    <row r="67" s="11" customFormat="true" ht="48.6" hidden="false" customHeight="true" outlineLevel="0" collapsed="false">
      <c r="A67" s="68" t="s">
        <v>27</v>
      </c>
      <c r="B67" s="68" t="s">
        <v>26</v>
      </c>
      <c r="C67" s="68" t="s">
        <v>100</v>
      </c>
      <c r="D67" s="68" t="s">
        <v>25</v>
      </c>
      <c r="E67" s="38" t="s">
        <v>183</v>
      </c>
      <c r="F67" s="28" t="s">
        <v>149</v>
      </c>
      <c r="G67" s="28" t="s">
        <v>60</v>
      </c>
      <c r="H67" s="36" t="s">
        <v>184</v>
      </c>
      <c r="I67" s="104" t="s">
        <v>160</v>
      </c>
    </row>
    <row r="68" s="11" customFormat="true" ht="52.5" hidden="false" customHeight="true" outlineLevel="0" collapsed="false">
      <c r="A68" s="68" t="s">
        <v>27</v>
      </c>
      <c r="B68" s="68" t="s">
        <v>26</v>
      </c>
      <c r="C68" s="68" t="s">
        <v>100</v>
      </c>
      <c r="D68" s="68" t="s">
        <v>26</v>
      </c>
      <c r="E68" s="111" t="s">
        <v>185</v>
      </c>
      <c r="F68" s="28" t="s">
        <v>149</v>
      </c>
      <c r="G68" s="28" t="s">
        <v>60</v>
      </c>
      <c r="H68" s="38" t="s">
        <v>186</v>
      </c>
      <c r="I68" s="104" t="s">
        <v>160</v>
      </c>
    </row>
    <row r="69" s="11" customFormat="true" ht="93" hidden="false" customHeight="true" outlineLevel="0" collapsed="false">
      <c r="A69" s="68" t="s">
        <v>27</v>
      </c>
      <c r="B69" s="68" t="s">
        <v>26</v>
      </c>
      <c r="C69" s="68" t="s">
        <v>100</v>
      </c>
      <c r="D69" s="68" t="s">
        <v>42</v>
      </c>
      <c r="E69" s="38" t="s">
        <v>187</v>
      </c>
      <c r="F69" s="28" t="s">
        <v>149</v>
      </c>
      <c r="G69" s="28" t="s">
        <v>60</v>
      </c>
      <c r="H69" s="38" t="s">
        <v>188</v>
      </c>
      <c r="I69" s="104" t="s">
        <v>160</v>
      </c>
    </row>
    <row r="70" s="11" customFormat="true" ht="120.6" hidden="false" customHeight="true" outlineLevel="0" collapsed="false">
      <c r="A70" s="68" t="s">
        <v>27</v>
      </c>
      <c r="B70" s="68" t="s">
        <v>26</v>
      </c>
      <c r="C70" s="68" t="s">
        <v>100</v>
      </c>
      <c r="D70" s="68" t="s">
        <v>73</v>
      </c>
      <c r="E70" s="38" t="s">
        <v>189</v>
      </c>
      <c r="F70" s="28" t="s">
        <v>149</v>
      </c>
      <c r="G70" s="28" t="s">
        <v>60</v>
      </c>
      <c r="H70" s="38" t="s">
        <v>190</v>
      </c>
      <c r="I70" s="104" t="s">
        <v>153</v>
      </c>
    </row>
    <row r="71" s="11" customFormat="true" ht="84" hidden="false" customHeight="true" outlineLevel="0" collapsed="false">
      <c r="A71" s="68" t="s">
        <v>27</v>
      </c>
      <c r="B71" s="68" t="s">
        <v>26</v>
      </c>
      <c r="C71" s="68" t="s">
        <v>100</v>
      </c>
      <c r="D71" s="68" t="s">
        <v>146</v>
      </c>
      <c r="E71" s="111" t="s">
        <v>191</v>
      </c>
      <c r="F71" s="28" t="s">
        <v>149</v>
      </c>
      <c r="G71" s="28" t="s">
        <v>60</v>
      </c>
      <c r="H71" s="81" t="s">
        <v>192</v>
      </c>
      <c r="I71" s="104" t="s">
        <v>153</v>
      </c>
    </row>
    <row r="72" s="11" customFormat="true" ht="205.2" hidden="false" customHeight="true" outlineLevel="0" collapsed="false">
      <c r="A72" s="68" t="s">
        <v>27</v>
      </c>
      <c r="B72" s="68" t="s">
        <v>26</v>
      </c>
      <c r="C72" s="68" t="s">
        <v>100</v>
      </c>
      <c r="D72" s="102" t="s">
        <v>193</v>
      </c>
      <c r="E72" s="38" t="s">
        <v>194</v>
      </c>
      <c r="F72" s="103" t="s">
        <v>149</v>
      </c>
      <c r="G72" s="28" t="s">
        <v>60</v>
      </c>
      <c r="H72" s="36" t="s">
        <v>195</v>
      </c>
      <c r="I72" s="104" t="s">
        <v>153</v>
      </c>
    </row>
    <row r="73" s="11" customFormat="true" ht="106.95" hidden="false" customHeight="true" outlineLevel="0" collapsed="false">
      <c r="A73" s="68" t="s">
        <v>27</v>
      </c>
      <c r="B73" s="68" t="s">
        <v>26</v>
      </c>
      <c r="C73" s="68" t="s">
        <v>100</v>
      </c>
      <c r="D73" s="68" t="s">
        <v>196</v>
      </c>
      <c r="E73" s="38" t="s">
        <v>197</v>
      </c>
      <c r="F73" s="28" t="s">
        <v>149</v>
      </c>
      <c r="G73" s="28" t="s">
        <v>60</v>
      </c>
      <c r="H73" s="36" t="s">
        <v>198</v>
      </c>
      <c r="I73" s="104" t="s">
        <v>153</v>
      </c>
    </row>
    <row r="74" s="67" customFormat="true" ht="40.5" hidden="false" customHeight="true" outlineLevel="0" collapsed="false">
      <c r="A74" s="73" t="s">
        <v>27</v>
      </c>
      <c r="B74" s="73" t="s">
        <v>26</v>
      </c>
      <c r="C74" s="73" t="s">
        <v>110</v>
      </c>
      <c r="D74" s="73"/>
      <c r="E74" s="75" t="s">
        <v>199</v>
      </c>
      <c r="F74" s="112" t="s">
        <v>200</v>
      </c>
      <c r="G74" s="28" t="s">
        <v>60</v>
      </c>
      <c r="H74" s="113"/>
      <c r="I74" s="110" t="s">
        <v>201</v>
      </c>
    </row>
    <row r="75" s="11" customFormat="true" ht="47.25" hidden="false" customHeight="true" outlineLevel="0" collapsed="false">
      <c r="A75" s="68" t="s">
        <v>27</v>
      </c>
      <c r="B75" s="68" t="s">
        <v>26</v>
      </c>
      <c r="C75" s="68" t="s">
        <v>110</v>
      </c>
      <c r="D75" s="68" t="s">
        <v>25</v>
      </c>
      <c r="E75" s="38" t="s">
        <v>199</v>
      </c>
      <c r="F75" s="103" t="s">
        <v>202</v>
      </c>
      <c r="G75" s="28" t="s">
        <v>60</v>
      </c>
      <c r="H75" s="38" t="s">
        <v>203</v>
      </c>
      <c r="I75" s="104" t="s">
        <v>201</v>
      </c>
    </row>
    <row r="76" s="67" customFormat="true" ht="35.4" hidden="false" customHeight="true" outlineLevel="0" collapsed="false">
      <c r="A76" s="73" t="s">
        <v>27</v>
      </c>
      <c r="B76" s="73" t="s">
        <v>42</v>
      </c>
      <c r="C76" s="73"/>
      <c r="D76" s="64"/>
      <c r="E76" s="74" t="s">
        <v>204</v>
      </c>
      <c r="F76" s="114" t="s">
        <v>205</v>
      </c>
      <c r="G76" s="28" t="s">
        <v>60</v>
      </c>
      <c r="H76" s="110"/>
      <c r="I76" s="64"/>
    </row>
    <row r="77" s="11" customFormat="true" ht="37.95" hidden="false" customHeight="true" outlineLevel="0" collapsed="false">
      <c r="A77" s="73" t="s">
        <v>27</v>
      </c>
      <c r="B77" s="73" t="s">
        <v>42</v>
      </c>
      <c r="C77" s="73" t="s">
        <v>70</v>
      </c>
      <c r="D77" s="68"/>
      <c r="E77" s="115" t="s">
        <v>206</v>
      </c>
      <c r="F77" s="116" t="s">
        <v>205</v>
      </c>
      <c r="G77" s="28" t="s">
        <v>60</v>
      </c>
      <c r="H77" s="104"/>
      <c r="I77" s="110" t="s">
        <v>207</v>
      </c>
    </row>
    <row r="78" s="11" customFormat="true" ht="123" hidden="false" customHeight="true" outlineLevel="0" collapsed="false">
      <c r="A78" s="68" t="s">
        <v>27</v>
      </c>
      <c r="B78" s="68" t="s">
        <v>42</v>
      </c>
      <c r="C78" s="68" t="s">
        <v>70</v>
      </c>
      <c r="D78" s="68" t="s">
        <v>25</v>
      </c>
      <c r="E78" s="117" t="s">
        <v>208</v>
      </c>
      <c r="F78" s="31" t="s">
        <v>205</v>
      </c>
      <c r="G78" s="28" t="s">
        <v>60</v>
      </c>
      <c r="H78" s="118" t="s">
        <v>209</v>
      </c>
      <c r="I78" s="104" t="s">
        <v>207</v>
      </c>
    </row>
    <row r="79" s="11" customFormat="true" ht="106.5" hidden="false" customHeight="true" outlineLevel="0" collapsed="false">
      <c r="A79" s="68" t="s">
        <v>27</v>
      </c>
      <c r="B79" s="68" t="s">
        <v>42</v>
      </c>
      <c r="C79" s="68" t="s">
        <v>70</v>
      </c>
      <c r="D79" s="68" t="s">
        <v>26</v>
      </c>
      <c r="E79" s="119" t="s">
        <v>210</v>
      </c>
      <c r="F79" s="31" t="s">
        <v>205</v>
      </c>
      <c r="G79" s="28" t="s">
        <v>60</v>
      </c>
      <c r="H79" s="119" t="s">
        <v>211</v>
      </c>
      <c r="I79" s="104" t="s">
        <v>207</v>
      </c>
    </row>
    <row r="80" s="11" customFormat="true" ht="84.6" hidden="false" customHeight="true" outlineLevel="0" collapsed="false">
      <c r="A80" s="68" t="s">
        <v>27</v>
      </c>
      <c r="B80" s="68" t="s">
        <v>42</v>
      </c>
      <c r="C80" s="68" t="s">
        <v>70</v>
      </c>
      <c r="D80" s="68" t="s">
        <v>42</v>
      </c>
      <c r="E80" s="69" t="s">
        <v>212</v>
      </c>
      <c r="F80" s="31" t="s">
        <v>205</v>
      </c>
      <c r="G80" s="28" t="s">
        <v>60</v>
      </c>
      <c r="H80" s="120" t="s">
        <v>213</v>
      </c>
      <c r="I80" s="104" t="s">
        <v>207</v>
      </c>
    </row>
    <row r="81" s="11" customFormat="true" ht="49.2" hidden="false" customHeight="true" outlineLevel="0" collapsed="false">
      <c r="A81" s="73" t="s">
        <v>27</v>
      </c>
      <c r="B81" s="73" t="s">
        <v>42</v>
      </c>
      <c r="C81" s="73" t="s">
        <v>76</v>
      </c>
      <c r="D81" s="68"/>
      <c r="E81" s="121" t="s">
        <v>214</v>
      </c>
      <c r="F81" s="116" t="s">
        <v>205</v>
      </c>
      <c r="G81" s="28" t="s">
        <v>60</v>
      </c>
      <c r="H81" s="121" t="s">
        <v>215</v>
      </c>
      <c r="I81" s="104" t="s">
        <v>207</v>
      </c>
    </row>
    <row r="82" s="11" customFormat="true" ht="42.6" hidden="false" customHeight="true" outlineLevel="0" collapsed="false">
      <c r="A82" s="68" t="s">
        <v>27</v>
      </c>
      <c r="B82" s="68" t="s">
        <v>42</v>
      </c>
      <c r="C82" s="68" t="s">
        <v>76</v>
      </c>
      <c r="D82" s="68" t="s">
        <v>25</v>
      </c>
      <c r="E82" s="69" t="s">
        <v>216</v>
      </c>
      <c r="F82" s="31" t="s">
        <v>205</v>
      </c>
      <c r="G82" s="28" t="s">
        <v>60</v>
      </c>
      <c r="H82" s="120" t="s">
        <v>215</v>
      </c>
      <c r="I82" s="104" t="s">
        <v>207</v>
      </c>
    </row>
    <row r="83" s="11" customFormat="true" ht="42.6" hidden="false" customHeight="true" outlineLevel="0" collapsed="false">
      <c r="A83" s="68" t="s">
        <v>27</v>
      </c>
      <c r="B83" s="68" t="s">
        <v>42</v>
      </c>
      <c r="C83" s="68" t="s">
        <v>76</v>
      </c>
      <c r="D83" s="68" t="s">
        <v>26</v>
      </c>
      <c r="E83" s="69" t="s">
        <v>217</v>
      </c>
      <c r="F83" s="31"/>
      <c r="G83" s="28" t="s">
        <v>60</v>
      </c>
      <c r="H83" s="120" t="s">
        <v>215</v>
      </c>
      <c r="I83" s="104" t="s">
        <v>207</v>
      </c>
    </row>
    <row r="84" s="11" customFormat="true" ht="50.25" hidden="false" customHeight="true" outlineLevel="0" collapsed="false">
      <c r="A84" s="73" t="s">
        <v>27</v>
      </c>
      <c r="B84" s="73" t="s">
        <v>42</v>
      </c>
      <c r="C84" s="73" t="s">
        <v>88</v>
      </c>
      <c r="D84" s="68"/>
      <c r="E84" s="74" t="s">
        <v>218</v>
      </c>
      <c r="F84" s="116" t="s">
        <v>205</v>
      </c>
      <c r="G84" s="28" t="s">
        <v>60</v>
      </c>
      <c r="H84" s="99" t="s">
        <v>203</v>
      </c>
      <c r="I84" s="110" t="s">
        <v>207</v>
      </c>
    </row>
    <row r="85" s="11" customFormat="true" ht="36" hidden="false" customHeight="true" outlineLevel="0" collapsed="false">
      <c r="A85" s="68" t="s">
        <v>27</v>
      </c>
      <c r="B85" s="68" t="s">
        <v>42</v>
      </c>
      <c r="C85" s="68" t="s">
        <v>88</v>
      </c>
      <c r="D85" s="68" t="s">
        <v>25</v>
      </c>
      <c r="E85" s="69" t="s">
        <v>218</v>
      </c>
      <c r="F85" s="31" t="s">
        <v>205</v>
      </c>
      <c r="G85" s="28" t="s">
        <v>60</v>
      </c>
      <c r="H85" s="120" t="s">
        <v>203</v>
      </c>
      <c r="I85" s="104" t="s">
        <v>207</v>
      </c>
    </row>
    <row r="86" customFormat="false" ht="12" hidden="false" customHeight="false" outlineLevel="0" collapsed="false">
      <c r="I86" s="11" t="s">
        <v>219</v>
      </c>
    </row>
  </sheetData>
  <mergeCells count="10">
    <mergeCell ref="G1:L8"/>
    <mergeCell ref="A9:I9"/>
    <mergeCell ref="A10:I10"/>
    <mergeCell ref="A11:I11"/>
    <mergeCell ref="A13:D13"/>
    <mergeCell ref="E13:E14"/>
    <mergeCell ref="F13:F14"/>
    <mergeCell ref="G13:G14"/>
    <mergeCell ref="H13:H14"/>
    <mergeCell ref="I13:I14"/>
  </mergeCells>
  <printOptions headings="false" gridLines="false" gridLinesSet="true" horizontalCentered="false" verticalCentered="false"/>
  <pageMargins left="0.39375" right="0.59027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35" man="true" max="16383" min="0"/>
    <brk id="43" man="true" max="16383" min="0"/>
    <brk id="51" man="true" max="16383" min="0"/>
    <brk id="55" man="true" max="16383" min="0"/>
    <brk id="59" man="true" max="16383" min="0"/>
    <brk id="64" man="true" max="16383" min="0"/>
    <brk id="69" man="true" max="16383" min="0"/>
    <brk id="73" man="true" max="16383" min="0"/>
    <brk id="7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8" activeCellId="0" sqref="H8"/>
    </sheetView>
  </sheetViews>
  <sheetFormatPr defaultColWidth="9.1015625" defaultRowHeight="13.8" zeroHeight="false" outlineLevelRow="0" outlineLevelCol="0"/>
  <cols>
    <col collapsed="false" customWidth="true" hidden="false" outlineLevel="0" max="2" min="1" style="122" width="5.99"/>
    <col collapsed="false" customWidth="true" hidden="false" outlineLevel="0" max="3" min="3" style="122" width="28.99"/>
    <col collapsed="false" customWidth="true" hidden="false" outlineLevel="0" max="4" min="4" style="122" width="18.55"/>
    <col collapsed="false" customWidth="true" hidden="false" outlineLevel="0" max="13" min="5" style="122" width="10.87"/>
    <col collapsed="false" customWidth="true" hidden="false" outlineLevel="0" max="14" min="14" style="122" width="24.55"/>
    <col collapsed="false" customWidth="true" hidden="false" outlineLevel="0" max="15" min="15" style="122" width="0.1"/>
    <col collapsed="false" customWidth="false" hidden="true" outlineLevel="0" max="16" min="16" style="122" width="9.1"/>
    <col collapsed="false" customWidth="false" hidden="false" outlineLevel="0" max="257" min="17" style="122" width="9.1"/>
  </cols>
  <sheetData>
    <row r="1" customFormat="false" ht="13.8" hidden="false" customHeight="true" outlineLevel="0" collapsed="false">
      <c r="H1" s="123" t="s">
        <v>220</v>
      </c>
      <c r="I1" s="123"/>
      <c r="J1" s="123"/>
      <c r="K1" s="123"/>
      <c r="L1" s="123"/>
      <c r="M1" s="123"/>
      <c r="N1" s="123"/>
    </row>
    <row r="2" customFormat="false" ht="15" hidden="false" customHeight="true" outlineLevel="0" collapsed="false">
      <c r="H2" s="123"/>
      <c r="I2" s="123"/>
      <c r="J2" s="123"/>
      <c r="K2" s="123"/>
      <c r="L2" s="123"/>
      <c r="M2" s="123"/>
      <c r="N2" s="123"/>
      <c r="O2" s="124"/>
      <c r="P2" s="124"/>
    </row>
    <row r="3" customFormat="false" ht="15" hidden="false" customHeight="true" outlineLevel="0" collapsed="false">
      <c r="H3" s="123"/>
      <c r="I3" s="123"/>
      <c r="J3" s="123"/>
      <c r="K3" s="123"/>
      <c r="L3" s="123"/>
      <c r="M3" s="123"/>
      <c r="N3" s="123"/>
      <c r="O3" s="124"/>
      <c r="P3" s="124"/>
    </row>
    <row r="4" customFormat="false" ht="15" hidden="false" customHeight="true" outlineLevel="0" collapsed="false">
      <c r="H4" s="123"/>
      <c r="I4" s="123"/>
      <c r="J4" s="123"/>
      <c r="K4" s="123"/>
      <c r="L4" s="123"/>
      <c r="M4" s="123"/>
      <c r="N4" s="123"/>
      <c r="O4" s="124"/>
      <c r="P4" s="124"/>
    </row>
    <row r="5" customFormat="false" ht="15.75" hidden="false" customHeight="true" outlineLevel="0" collapsed="false">
      <c r="H5" s="123"/>
      <c r="I5" s="123"/>
      <c r="J5" s="123"/>
      <c r="K5" s="123"/>
      <c r="L5" s="123"/>
      <c r="M5" s="123"/>
      <c r="N5" s="123"/>
      <c r="O5" s="124"/>
      <c r="P5" s="124"/>
    </row>
    <row r="6" customFormat="false" ht="13.5" hidden="false" customHeight="true" outlineLevel="0" collapsed="false">
      <c r="H6" s="123"/>
      <c r="I6" s="123"/>
      <c r="J6" s="123"/>
      <c r="K6" s="123"/>
      <c r="L6" s="123"/>
      <c r="M6" s="123"/>
      <c r="N6" s="123"/>
      <c r="O6" s="124"/>
      <c r="P6" s="124"/>
    </row>
    <row r="7" customFormat="false" ht="13.5" hidden="false" customHeight="true" outlineLevel="0" collapsed="false">
      <c r="H7" s="123"/>
      <c r="I7" s="123"/>
      <c r="J7" s="123"/>
      <c r="K7" s="123"/>
      <c r="L7" s="123"/>
      <c r="M7" s="123"/>
      <c r="N7" s="123"/>
      <c r="O7" s="124"/>
      <c r="P7" s="124"/>
    </row>
    <row r="9" s="3" customFormat="true" ht="19.5" hidden="false" customHeight="true" outlineLevel="0" collapsed="false">
      <c r="A9" s="9" t="s">
        <v>221</v>
      </c>
      <c r="B9" s="9"/>
      <c r="C9" s="9"/>
      <c r="D9" s="9"/>
      <c r="E9" s="9"/>
      <c r="F9" s="9"/>
      <c r="G9" s="9"/>
      <c r="H9" s="9"/>
      <c r="I9" s="9"/>
      <c r="J9" s="7"/>
      <c r="K9" s="7"/>
      <c r="L9" s="7"/>
      <c r="M9" s="7"/>
    </row>
    <row r="10" s="5" customFormat="true" ht="15" hidden="false" customHeight="true" outlineLevel="0" collapsed="false">
      <c r="A10" s="10" t="s">
        <v>50</v>
      </c>
      <c r="B10" s="10"/>
      <c r="C10" s="10"/>
      <c r="D10" s="10"/>
      <c r="E10" s="10"/>
      <c r="F10" s="10"/>
      <c r="G10" s="10"/>
      <c r="H10" s="10"/>
      <c r="I10" s="10"/>
      <c r="J10" s="8"/>
      <c r="K10" s="8"/>
      <c r="L10" s="8"/>
      <c r="M10" s="8"/>
      <c r="N10" s="7"/>
      <c r="O10" s="7"/>
      <c r="P10" s="7"/>
    </row>
    <row r="11" s="5" customFormat="true" ht="16.2" hidden="false" customHeight="true" outlineLevel="0" collapsed="false">
      <c r="A11" s="10" t="s">
        <v>222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7"/>
      <c r="O11" s="7"/>
      <c r="P11" s="7"/>
    </row>
    <row r="12" customFormat="false" ht="33" hidden="false" customHeight="true" outlineLevel="0" collapsed="false"/>
    <row r="13" s="126" customFormat="true" ht="20.25" hidden="false" customHeight="true" outlineLevel="0" collapsed="false">
      <c r="A13" s="125" t="s">
        <v>4</v>
      </c>
      <c r="B13" s="125"/>
      <c r="C13" s="125" t="s">
        <v>223</v>
      </c>
      <c r="D13" s="125" t="s">
        <v>224</v>
      </c>
      <c r="E13" s="125" t="s">
        <v>225</v>
      </c>
      <c r="F13" s="125"/>
      <c r="G13" s="125"/>
      <c r="H13" s="125"/>
      <c r="I13" s="125"/>
      <c r="J13" s="125"/>
      <c r="K13" s="125"/>
      <c r="L13" s="125"/>
      <c r="M13" s="125"/>
      <c r="N13" s="125" t="s">
        <v>226</v>
      </c>
    </row>
    <row r="14" s="126" customFormat="true" ht="36" hidden="false" customHeight="true" outlineLevel="0" collapsed="false">
      <c r="A14" s="125"/>
      <c r="B14" s="125"/>
      <c r="C14" s="125"/>
      <c r="D14" s="125"/>
      <c r="E14" s="125" t="s">
        <v>11</v>
      </c>
      <c r="F14" s="125" t="s">
        <v>227</v>
      </c>
      <c r="G14" s="125" t="s">
        <v>228</v>
      </c>
      <c r="H14" s="125" t="s">
        <v>229</v>
      </c>
      <c r="I14" s="125" t="s">
        <v>15</v>
      </c>
      <c r="J14" s="125" t="s">
        <v>16</v>
      </c>
      <c r="K14" s="125" t="s">
        <v>17</v>
      </c>
      <c r="L14" s="125" t="s">
        <v>18</v>
      </c>
      <c r="M14" s="125" t="s">
        <v>19</v>
      </c>
      <c r="N14" s="125"/>
    </row>
    <row r="15" s="126" customFormat="true" ht="10.2" hidden="false" customHeight="false" outlineLevel="0" collapsed="false">
      <c r="A15" s="125" t="s">
        <v>20</v>
      </c>
      <c r="B15" s="125" t="s">
        <v>21</v>
      </c>
      <c r="C15" s="125"/>
      <c r="D15" s="125"/>
      <c r="E15" s="125"/>
      <c r="F15" s="125"/>
      <c r="G15" s="125"/>
      <c r="H15" s="125"/>
      <c r="I15" s="125"/>
      <c r="J15" s="125"/>
      <c r="K15" s="125"/>
      <c r="L15" s="125"/>
      <c r="M15" s="125"/>
      <c r="N15" s="125"/>
    </row>
    <row r="16" s="126" customFormat="true" ht="10.2" hidden="false" customHeight="false" outlineLevel="0" collapsed="false">
      <c r="A16" s="125" t="n">
        <v>1</v>
      </c>
      <c r="B16" s="125" t="n">
        <v>2</v>
      </c>
      <c r="C16" s="125" t="n">
        <v>3</v>
      </c>
      <c r="D16" s="125" t="n">
        <v>4</v>
      </c>
      <c r="E16" s="125" t="n">
        <v>5</v>
      </c>
      <c r="F16" s="125" t="n">
        <v>6</v>
      </c>
      <c r="G16" s="125" t="n">
        <v>7</v>
      </c>
      <c r="H16" s="125" t="n">
        <v>8</v>
      </c>
      <c r="I16" s="125" t="n">
        <v>9</v>
      </c>
      <c r="J16" s="125" t="n">
        <v>10</v>
      </c>
      <c r="K16" s="125" t="n">
        <v>11</v>
      </c>
      <c r="L16" s="125" t="n">
        <v>12</v>
      </c>
      <c r="M16" s="125" t="n">
        <v>13</v>
      </c>
      <c r="N16" s="125" t="n">
        <v>14</v>
      </c>
    </row>
    <row r="17" s="129" customFormat="true" ht="12" hidden="false" customHeight="true" outlineLevel="0" collapsed="false">
      <c r="A17" s="127"/>
      <c r="B17" s="127"/>
      <c r="C17" s="128"/>
      <c r="D17" s="128"/>
      <c r="E17" s="128"/>
      <c r="F17" s="128"/>
      <c r="G17" s="128"/>
      <c r="H17" s="128"/>
      <c r="I17" s="128"/>
      <c r="J17" s="128"/>
      <c r="K17" s="128"/>
      <c r="L17" s="128"/>
      <c r="M17" s="128"/>
      <c r="N17" s="128"/>
    </row>
    <row r="18" s="129" customFormat="true" ht="12" hidden="false" customHeight="true" outlineLevel="0" collapsed="false">
      <c r="A18" s="127"/>
      <c r="B18" s="127"/>
      <c r="C18" s="130" t="s">
        <v>230</v>
      </c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</row>
    <row r="19" s="129" customFormat="true" ht="12" hidden="false" customHeight="false" outlineLevel="0" collapsed="false">
      <c r="A19" s="127"/>
      <c r="B19" s="127"/>
      <c r="C19" s="130"/>
      <c r="D19" s="128"/>
      <c r="E19" s="128"/>
      <c r="F19" s="128"/>
      <c r="G19" s="128"/>
      <c r="H19" s="128"/>
      <c r="I19" s="128"/>
      <c r="J19" s="128"/>
      <c r="K19" s="128"/>
      <c r="L19" s="128"/>
      <c r="M19" s="128"/>
      <c r="N19" s="128"/>
    </row>
    <row r="20" s="129" customFormat="true" ht="12" hidden="false" customHeight="false" outlineLevel="0" collapsed="false">
      <c r="A20" s="127"/>
      <c r="B20" s="127"/>
      <c r="C20" s="130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</row>
    <row r="21" s="129" customFormat="true" ht="12" hidden="false" customHeight="false" outlineLevel="0" collapsed="false">
      <c r="A21" s="127"/>
      <c r="B21" s="127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</row>
    <row r="22" s="129" customFormat="true" ht="12" hidden="false" customHeight="false" outlineLevel="0" collapsed="false">
      <c r="A22" s="127"/>
      <c r="B22" s="127"/>
      <c r="C22" s="127"/>
      <c r="D22" s="127"/>
      <c r="E22" s="127"/>
      <c r="F22" s="127"/>
      <c r="G22" s="127"/>
      <c r="H22" s="127"/>
      <c r="I22" s="127"/>
      <c r="J22" s="127"/>
      <c r="K22" s="127"/>
      <c r="L22" s="127"/>
      <c r="M22" s="127"/>
      <c r="N22" s="127"/>
    </row>
    <row r="23" s="129" customFormat="true" ht="12" hidden="false" customHeight="false" outlineLevel="0" collapsed="false">
      <c r="A23" s="127"/>
      <c r="B23" s="127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</row>
    <row r="24" customFormat="false" ht="13.8" hidden="false" customHeight="false" outlineLevel="0" collapsed="false">
      <c r="N24" s="122" t="s">
        <v>231</v>
      </c>
    </row>
  </sheetData>
  <mergeCells count="21">
    <mergeCell ref="H1:N7"/>
    <mergeCell ref="A9:I9"/>
    <mergeCell ref="A10:I10"/>
    <mergeCell ref="A11:M11"/>
    <mergeCell ref="A13:B14"/>
    <mergeCell ref="C13:C15"/>
    <mergeCell ref="D13:D15"/>
    <mergeCell ref="E13:M13"/>
    <mergeCell ref="N13:N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C17:N17"/>
    <mergeCell ref="C18:C20"/>
    <mergeCell ref="C21:N21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8" activeCellId="0" sqref="H8"/>
    </sheetView>
  </sheetViews>
  <sheetFormatPr defaultColWidth="8.96484375" defaultRowHeight="14.4" zeroHeight="false" outlineLevelRow="0" outlineLevelCol="0"/>
  <cols>
    <col collapsed="false" customWidth="true" hidden="false" outlineLevel="0" max="2" min="1" style="0" width="5.99"/>
    <col collapsed="false" customWidth="true" hidden="false" outlineLevel="0" max="3" min="3" style="0" width="5.43"/>
    <col collapsed="false" customWidth="true" hidden="false" outlineLevel="0" max="4" min="4" style="0" width="25.43"/>
    <col collapsed="false" customWidth="true" hidden="false" outlineLevel="0" max="5" min="5" style="0" width="33.1"/>
    <col collapsed="false" customWidth="true" hidden="false" outlineLevel="0" max="6" min="6" style="0" width="10.66"/>
    <col collapsed="false" customWidth="true" hidden="false" outlineLevel="0" max="15" min="7" style="0" width="10.43"/>
  </cols>
  <sheetData>
    <row r="1" s="131" customFormat="true" ht="14.1" hidden="false" customHeight="true" outlineLevel="0" collapsed="false">
      <c r="A1" s="3"/>
      <c r="B1" s="3"/>
      <c r="C1" s="3"/>
      <c r="D1" s="3"/>
      <c r="E1" s="3"/>
      <c r="F1" s="3"/>
      <c r="G1" s="3"/>
      <c r="H1" s="4" t="s">
        <v>232</v>
      </c>
      <c r="I1" s="4"/>
      <c r="J1" s="4"/>
      <c r="K1" s="4"/>
      <c r="L1" s="4"/>
      <c r="M1" s="4"/>
      <c r="N1" s="4"/>
      <c r="O1" s="4"/>
      <c r="P1" s="124"/>
    </row>
    <row r="2" s="131" customFormat="true" ht="14.1" hidden="false" customHeight="true" outlineLevel="0" collapsed="false">
      <c r="A2" s="3"/>
      <c r="B2" s="3"/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4"/>
      <c r="O2" s="4"/>
      <c r="P2" s="124"/>
    </row>
    <row r="3" s="131" customFormat="true" ht="14.1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4"/>
      <c r="J3" s="4"/>
      <c r="K3" s="4"/>
      <c r="L3" s="4"/>
      <c r="M3" s="4"/>
      <c r="N3" s="4"/>
      <c r="O3" s="4"/>
      <c r="P3" s="124"/>
    </row>
    <row r="4" s="131" customFormat="true" ht="14.1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4"/>
      <c r="J4" s="4"/>
      <c r="K4" s="4"/>
      <c r="L4" s="4"/>
      <c r="M4" s="4"/>
      <c r="N4" s="4"/>
      <c r="O4" s="4"/>
      <c r="P4" s="124"/>
    </row>
    <row r="5" s="131" customFormat="true" ht="14.1" hidden="false" customHeight="true" outlineLevel="0" collapsed="false">
      <c r="A5" s="3"/>
      <c r="B5" s="3"/>
      <c r="C5" s="3"/>
      <c r="D5" s="3"/>
      <c r="E5" s="3"/>
      <c r="F5" s="3"/>
      <c r="G5" s="3"/>
      <c r="H5" s="4"/>
      <c r="I5" s="4"/>
      <c r="J5" s="4"/>
      <c r="K5" s="4"/>
      <c r="L5" s="4"/>
      <c r="M5" s="4"/>
      <c r="N5" s="4"/>
      <c r="O5" s="4"/>
      <c r="P5" s="124"/>
    </row>
    <row r="6" s="131" customFormat="true" ht="14.1" hidden="false" customHeight="true" outlineLevel="0" collapsed="false">
      <c r="A6" s="3"/>
      <c r="B6" s="3"/>
      <c r="C6" s="3"/>
      <c r="D6" s="3"/>
      <c r="E6" s="3"/>
      <c r="F6" s="3"/>
      <c r="G6" s="3"/>
      <c r="H6" s="4"/>
      <c r="I6" s="4"/>
      <c r="J6" s="4"/>
      <c r="K6" s="4"/>
      <c r="L6" s="4"/>
      <c r="M6" s="4"/>
      <c r="N6" s="4"/>
      <c r="O6" s="4"/>
      <c r="P6" s="124"/>
    </row>
    <row r="7" s="131" customFormat="true" ht="14.1" hidden="false" customHeight="true" outlineLevel="0" collapsed="false">
      <c r="A7" s="3"/>
      <c r="B7" s="3"/>
      <c r="C7" s="3"/>
      <c r="D7" s="3"/>
      <c r="E7" s="3"/>
      <c r="F7" s="3"/>
      <c r="G7" s="3"/>
      <c r="H7" s="4"/>
      <c r="I7" s="4"/>
      <c r="J7" s="4"/>
      <c r="K7" s="4"/>
      <c r="L7" s="4"/>
      <c r="M7" s="4"/>
      <c r="N7" s="4"/>
      <c r="O7" s="4"/>
      <c r="P7" s="132"/>
    </row>
    <row r="8" s="131" customFormat="true" ht="14.1" hidden="false" customHeight="true" outlineLevel="0" collapsed="false">
      <c r="A8" s="3"/>
      <c r="B8" s="3"/>
      <c r="C8" s="3"/>
      <c r="D8" s="3"/>
      <c r="E8" s="3"/>
      <c r="F8" s="3"/>
      <c r="G8" s="3"/>
      <c r="H8" s="7"/>
      <c r="O8" s="133"/>
    </row>
    <row r="9" s="131" customFormat="true" ht="14.1" hidden="false" customHeight="true" outlineLevel="0" collapsed="false">
      <c r="A9" s="134" t="s">
        <v>233</v>
      </c>
      <c r="B9" s="134"/>
      <c r="C9" s="134"/>
      <c r="D9" s="134"/>
      <c r="E9" s="134"/>
      <c r="F9" s="134"/>
      <c r="G9" s="134"/>
      <c r="H9" s="134"/>
      <c r="I9" s="134"/>
      <c r="J9" s="134"/>
      <c r="K9" s="135"/>
      <c r="L9" s="135"/>
      <c r="M9" s="135"/>
      <c r="N9" s="135"/>
    </row>
    <row r="10" s="5" customFormat="true" ht="15" hidden="false" customHeight="true" outlineLevel="0" collapsed="false">
      <c r="A10" s="10" t="s">
        <v>50</v>
      </c>
      <c r="B10" s="10"/>
      <c r="C10" s="10"/>
      <c r="D10" s="10"/>
      <c r="E10" s="10"/>
      <c r="F10" s="10"/>
      <c r="G10" s="10"/>
      <c r="H10" s="10"/>
      <c r="I10" s="10"/>
      <c r="J10" s="7"/>
      <c r="K10" s="7"/>
      <c r="L10" s="7"/>
      <c r="M10" s="7"/>
      <c r="N10" s="7"/>
      <c r="O10" s="7"/>
    </row>
    <row r="11" s="5" customFormat="true" ht="16.2" hidden="false" customHeight="true" outlineLevel="0" collapsed="false">
      <c r="A11" s="10" t="s">
        <v>222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8"/>
      <c r="M11" s="8"/>
      <c r="N11" s="8"/>
      <c r="O11" s="7"/>
    </row>
    <row r="12" s="131" customFormat="true" ht="14.1" hidden="false" customHeight="true" outlineLevel="0" collapsed="false">
      <c r="A12" s="3"/>
      <c r="B12" s="3"/>
      <c r="C12" s="3"/>
      <c r="D12" s="3"/>
      <c r="E12" s="136"/>
      <c r="F12" s="136"/>
      <c r="G12" s="136"/>
      <c r="H12" s="136"/>
      <c r="I12" s="136"/>
      <c r="J12" s="136"/>
      <c r="K12" s="136"/>
      <c r="L12" s="136"/>
      <c r="M12" s="136"/>
      <c r="N12" s="136"/>
    </row>
    <row r="13" s="137" customFormat="true" ht="75.75" hidden="false" customHeight="true" outlineLevel="0" collapsed="false">
      <c r="A13" s="13" t="s">
        <v>4</v>
      </c>
      <c r="B13" s="13"/>
      <c r="C13" s="13" t="s">
        <v>234</v>
      </c>
      <c r="D13" s="13" t="s">
        <v>235</v>
      </c>
      <c r="E13" s="13" t="s">
        <v>236</v>
      </c>
      <c r="F13" s="13" t="s">
        <v>237</v>
      </c>
      <c r="G13" s="13" t="s">
        <v>238</v>
      </c>
      <c r="H13" s="13" t="s">
        <v>227</v>
      </c>
      <c r="I13" s="13" t="s">
        <v>228</v>
      </c>
      <c r="J13" s="13" t="s">
        <v>229</v>
      </c>
      <c r="K13" s="13" t="s">
        <v>15</v>
      </c>
      <c r="L13" s="13" t="s">
        <v>16</v>
      </c>
      <c r="M13" s="13" t="s">
        <v>17</v>
      </c>
      <c r="N13" s="13" t="s">
        <v>18</v>
      </c>
      <c r="O13" s="13" t="s">
        <v>19</v>
      </c>
    </row>
    <row r="14" s="137" customFormat="true" ht="14.1" hidden="false" customHeight="true" outlineLevel="0" collapsed="false">
      <c r="A14" s="13" t="s">
        <v>20</v>
      </c>
      <c r="B14" s="13" t="s">
        <v>21</v>
      </c>
      <c r="C14" s="13"/>
      <c r="D14" s="13" t="s">
        <v>239</v>
      </c>
      <c r="E14" s="13" t="s">
        <v>22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</row>
    <row r="15" s="137" customFormat="true" ht="14.1" hidden="false" customHeight="true" outlineLevel="0" collapsed="false">
      <c r="A15" s="13" t="n">
        <v>1</v>
      </c>
      <c r="B15" s="13" t="n">
        <v>2</v>
      </c>
      <c r="C15" s="138" t="n">
        <v>3</v>
      </c>
      <c r="D15" s="63" t="n">
        <v>4</v>
      </c>
      <c r="E15" s="63" t="n">
        <v>5</v>
      </c>
      <c r="F15" s="63" t="n">
        <v>6</v>
      </c>
      <c r="G15" s="63" t="n">
        <v>7</v>
      </c>
      <c r="H15" s="63" t="n">
        <v>8</v>
      </c>
      <c r="I15" s="63" t="n">
        <v>9</v>
      </c>
      <c r="J15" s="63" t="n">
        <v>10</v>
      </c>
      <c r="K15" s="63" t="n">
        <v>11</v>
      </c>
      <c r="L15" s="63" t="n">
        <v>12</v>
      </c>
      <c r="M15" s="63" t="n">
        <v>13</v>
      </c>
      <c r="N15" s="63" t="n">
        <v>14</v>
      </c>
      <c r="O15" s="139" t="n">
        <v>15</v>
      </c>
    </row>
    <row r="16" s="141" customFormat="true" ht="14.1" hidden="false" customHeight="true" outlineLevel="0" collapsed="false">
      <c r="A16" s="68" t="s">
        <v>240</v>
      </c>
      <c r="B16" s="28" t="s">
        <v>241</v>
      </c>
      <c r="C16" s="28"/>
      <c r="D16" s="140" t="s">
        <v>242</v>
      </c>
      <c r="E16" s="140"/>
      <c r="F16" s="140"/>
      <c r="G16" s="140"/>
      <c r="H16" s="140"/>
      <c r="I16" s="140"/>
      <c r="J16" s="140"/>
      <c r="K16" s="140"/>
      <c r="L16" s="140"/>
      <c r="M16" s="140"/>
      <c r="N16" s="140"/>
      <c r="O16" s="140"/>
    </row>
    <row r="17" s="141" customFormat="true" ht="12" hidden="false" customHeight="true" outlineLevel="0" collapsed="false">
      <c r="A17" s="142" t="s">
        <v>240</v>
      </c>
      <c r="B17" s="28" t="s">
        <v>241</v>
      </c>
      <c r="C17" s="142" t="s">
        <v>243</v>
      </c>
      <c r="D17" s="143" t="s">
        <v>244</v>
      </c>
      <c r="E17" s="143"/>
      <c r="F17" s="143"/>
      <c r="G17" s="144"/>
      <c r="H17" s="144"/>
      <c r="I17" s="144"/>
      <c r="J17" s="144"/>
      <c r="K17" s="144"/>
      <c r="L17" s="144"/>
      <c r="M17" s="144"/>
      <c r="N17" s="144"/>
      <c r="O17" s="145"/>
    </row>
    <row r="18" s="141" customFormat="true" ht="12" hidden="false" customHeight="false" outlineLevel="0" collapsed="false">
      <c r="A18" s="142"/>
      <c r="B18" s="28"/>
      <c r="C18" s="142"/>
      <c r="D18" s="143"/>
      <c r="E18" s="143"/>
      <c r="F18" s="143"/>
      <c r="G18" s="146"/>
      <c r="H18" s="146"/>
      <c r="I18" s="146"/>
      <c r="J18" s="146"/>
      <c r="K18" s="146"/>
      <c r="L18" s="146"/>
      <c r="M18" s="146"/>
      <c r="N18" s="146"/>
      <c r="O18" s="145"/>
    </row>
    <row r="19" s="141" customFormat="true" ht="12" hidden="false" customHeight="true" outlineLevel="0" collapsed="false">
      <c r="A19" s="142" t="s">
        <v>240</v>
      </c>
      <c r="B19" s="28" t="s">
        <v>241</v>
      </c>
      <c r="C19" s="142" t="s">
        <v>243</v>
      </c>
      <c r="D19" s="143"/>
      <c r="E19" s="143"/>
      <c r="F19" s="143"/>
      <c r="G19" s="147"/>
      <c r="H19" s="147"/>
      <c r="I19" s="147"/>
      <c r="J19" s="147"/>
      <c r="K19" s="147"/>
      <c r="L19" s="147"/>
      <c r="M19" s="147"/>
      <c r="N19" s="147"/>
      <c r="O19" s="145"/>
    </row>
    <row r="20" s="141" customFormat="true" ht="12" hidden="false" customHeight="false" outlineLevel="0" collapsed="false">
      <c r="A20" s="142"/>
      <c r="B20" s="28"/>
      <c r="C20" s="142"/>
      <c r="D20" s="143"/>
      <c r="E20" s="143"/>
      <c r="F20" s="143"/>
      <c r="G20" s="147"/>
      <c r="H20" s="147"/>
      <c r="I20" s="147"/>
      <c r="J20" s="147"/>
      <c r="K20" s="147"/>
      <c r="L20" s="147"/>
      <c r="M20" s="147"/>
      <c r="N20" s="147"/>
      <c r="O20" s="145"/>
    </row>
    <row r="21" customFormat="false" ht="14.4" hidden="false" customHeight="false" outlineLevel="0" collapsed="false">
      <c r="G21" s="148"/>
      <c r="H21" s="148"/>
      <c r="I21" s="148"/>
      <c r="J21" s="148"/>
      <c r="K21" s="148"/>
      <c r="L21" s="148"/>
      <c r="M21" s="148"/>
      <c r="N21" s="148"/>
    </row>
    <row r="22" s="150" customFormat="true" ht="33.75" hidden="false" customHeight="true" outlineLevel="0" collapsed="false">
      <c r="A22" s="149" t="s">
        <v>245</v>
      </c>
      <c r="B22" s="149"/>
      <c r="C22" s="149"/>
      <c r="D22" s="149"/>
      <c r="E22" s="149"/>
      <c r="F22" s="149"/>
      <c r="G22" s="149"/>
      <c r="H22" s="149"/>
      <c r="I22" s="149"/>
      <c r="J22" s="149"/>
      <c r="K22" s="149"/>
      <c r="L22" s="149"/>
      <c r="M22" s="149"/>
      <c r="N22" s="149"/>
      <c r="O22" s="149"/>
    </row>
  </sheetData>
  <mergeCells count="27">
    <mergeCell ref="H1:O7"/>
    <mergeCell ref="A9:J9"/>
    <mergeCell ref="A10:I10"/>
    <mergeCell ref="A11:K11"/>
    <mergeCell ref="A13:B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D16:O16"/>
    <mergeCell ref="A17:A18"/>
    <mergeCell ref="B17:B18"/>
    <mergeCell ref="C17:C18"/>
    <mergeCell ref="D17:F20"/>
    <mergeCell ref="A19:A20"/>
    <mergeCell ref="B19:B20"/>
    <mergeCell ref="C19:C20"/>
    <mergeCell ref="A22:O22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M7" activeCellId="0" sqref="M7"/>
    </sheetView>
  </sheetViews>
  <sheetFormatPr defaultColWidth="9.1015625" defaultRowHeight="14.4" zeroHeight="false" outlineLevelRow="0" outlineLevelCol="0"/>
  <cols>
    <col collapsed="false" customWidth="true" hidden="false" outlineLevel="0" max="5" min="1" style="151" width="3.32"/>
    <col collapsed="false" customWidth="true" hidden="false" outlineLevel="0" max="6" min="6" style="151" width="21.99"/>
    <col collapsed="false" customWidth="true" hidden="false" outlineLevel="0" max="7" min="7" style="151" width="19.99"/>
    <col collapsed="false" customWidth="true" hidden="false" outlineLevel="0" max="8" min="8" style="152" width="7.1"/>
    <col collapsed="false" customWidth="true" hidden="false" outlineLevel="0" max="9" min="9" style="152" width="4.66"/>
    <col collapsed="false" customWidth="true" hidden="false" outlineLevel="0" max="10" min="10" style="152" width="4.43"/>
    <col collapsed="false" customWidth="true" hidden="false" outlineLevel="0" max="11" min="11" style="152" width="11.87"/>
    <col collapsed="false" customWidth="true" hidden="false" outlineLevel="0" max="12" min="12" style="153" width="8.55"/>
    <col collapsed="false" customWidth="true" hidden="false" outlineLevel="0" max="16" min="13" style="154" width="8.66"/>
    <col collapsed="false" customWidth="true" hidden="false" outlineLevel="0" max="18" min="17" style="154" width="9.66"/>
    <col collapsed="false" customWidth="true" hidden="false" outlineLevel="0" max="20" min="19" style="154" width="10.43"/>
  </cols>
  <sheetData>
    <row r="1" customFormat="false" ht="15" hidden="false" customHeight="true" outlineLevel="0" collapsed="false">
      <c r="A1" s="155"/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6" t="s">
        <v>246</v>
      </c>
      <c r="N1" s="156"/>
      <c r="O1" s="156"/>
      <c r="P1" s="156"/>
      <c r="Q1" s="156"/>
      <c r="R1" s="156"/>
      <c r="S1" s="156"/>
      <c r="T1" s="157"/>
    </row>
    <row r="2" customFormat="false" ht="15.75" hidden="false" customHeight="true" outlineLevel="0" collapsed="false">
      <c r="A2" s="155"/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  <c r="M2" s="156"/>
      <c r="N2" s="156"/>
      <c r="O2" s="156"/>
      <c r="P2" s="156"/>
      <c r="Q2" s="156"/>
      <c r="R2" s="156"/>
      <c r="S2" s="156"/>
      <c r="T2" s="157"/>
    </row>
    <row r="3" customFormat="false" ht="15.75" hidden="false" customHeight="true" outlineLevel="0" collapsed="false">
      <c r="A3" s="155"/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155"/>
      <c r="M3" s="156"/>
      <c r="N3" s="156"/>
      <c r="O3" s="156"/>
      <c r="P3" s="156"/>
      <c r="Q3" s="156"/>
      <c r="R3" s="156"/>
      <c r="S3" s="156"/>
      <c r="T3" s="157"/>
    </row>
    <row r="4" customFormat="false" ht="15.75" hidden="false" customHeight="true" outlineLevel="0" collapsed="false">
      <c r="A4" s="155"/>
      <c r="B4" s="155"/>
      <c r="C4" s="155"/>
      <c r="D4" s="155"/>
      <c r="E4" s="155"/>
      <c r="F4" s="155"/>
      <c r="G4" s="155"/>
      <c r="H4" s="155"/>
      <c r="I4" s="155"/>
      <c r="J4" s="155"/>
      <c r="K4" s="155"/>
      <c r="L4" s="155"/>
      <c r="M4" s="156"/>
      <c r="N4" s="156"/>
      <c r="O4" s="156"/>
      <c r="P4" s="156"/>
      <c r="Q4" s="156"/>
      <c r="R4" s="156"/>
      <c r="S4" s="156"/>
      <c r="T4" s="157"/>
    </row>
    <row r="5" customFormat="false" ht="15.75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  <c r="I5" s="155"/>
      <c r="J5" s="155"/>
      <c r="K5" s="155"/>
      <c r="L5" s="155"/>
      <c r="M5" s="156"/>
      <c r="N5" s="156"/>
      <c r="O5" s="156"/>
      <c r="P5" s="156"/>
      <c r="Q5" s="156"/>
      <c r="R5" s="156"/>
      <c r="S5" s="156"/>
      <c r="T5" s="157"/>
    </row>
    <row r="6" customFormat="false" ht="15.75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  <c r="K6" s="155"/>
      <c r="L6" s="155"/>
      <c r="M6" s="156"/>
      <c r="N6" s="156"/>
      <c r="O6" s="156"/>
      <c r="P6" s="156"/>
      <c r="Q6" s="156"/>
      <c r="R6" s="156"/>
      <c r="S6" s="156"/>
      <c r="T6" s="157"/>
    </row>
    <row r="7" customFormat="false" ht="15.75" hidden="false" customHeight="true" outlineLevel="0" collapsed="false">
      <c r="A7" s="155"/>
      <c r="B7" s="155"/>
      <c r="C7" s="155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5"/>
      <c r="Q7" s="155"/>
      <c r="R7" s="155"/>
      <c r="S7" s="155"/>
      <c r="T7" s="155"/>
    </row>
    <row r="8" customFormat="false" ht="15.75" hidden="false" customHeight="true" outlineLevel="0" collapsed="false">
      <c r="A8" s="155"/>
      <c r="B8" s="155"/>
      <c r="C8" s="155"/>
      <c r="D8" s="155"/>
      <c r="E8" s="155"/>
      <c r="F8" s="155"/>
      <c r="G8" s="155"/>
      <c r="H8" s="155"/>
      <c r="I8" s="155"/>
      <c r="J8" s="155"/>
      <c r="K8" s="155"/>
      <c r="L8" s="155"/>
      <c r="M8" s="155"/>
      <c r="N8" s="155"/>
      <c r="O8" s="155"/>
      <c r="P8" s="155"/>
      <c r="Q8" s="155"/>
      <c r="R8" s="155"/>
      <c r="S8" s="155"/>
      <c r="T8" s="155"/>
    </row>
    <row r="9" customFormat="false" ht="15.6" hidden="false" customHeight="false" outlineLevel="0" collapsed="false">
      <c r="A9" s="158"/>
      <c r="B9" s="158"/>
      <c r="C9" s="158"/>
      <c r="D9" s="158"/>
      <c r="E9" s="158"/>
      <c r="F9" s="158"/>
      <c r="G9" s="158"/>
      <c r="M9" s="152"/>
      <c r="N9" s="152"/>
      <c r="O9" s="159"/>
      <c r="P9" s="152"/>
      <c r="Q9" s="152"/>
      <c r="R9" s="152"/>
      <c r="S9" s="152"/>
      <c r="T9" s="152"/>
      <c r="U9" s="152"/>
    </row>
    <row r="10" customFormat="false" ht="15.6" hidden="false" customHeight="true" outlineLevel="0" collapsed="false">
      <c r="A10" s="160" t="s">
        <v>247</v>
      </c>
      <c r="B10" s="160"/>
      <c r="C10" s="160"/>
      <c r="D10" s="160"/>
      <c r="E10" s="160"/>
      <c r="F10" s="160"/>
      <c r="G10" s="160"/>
      <c r="H10" s="160"/>
      <c r="I10" s="160"/>
      <c r="J10" s="160"/>
      <c r="K10" s="160"/>
      <c r="L10" s="160"/>
      <c r="M10" s="160"/>
      <c r="N10" s="160"/>
      <c r="O10" s="160"/>
      <c r="P10" s="160"/>
      <c r="Q10" s="160"/>
      <c r="R10" s="160"/>
      <c r="S10" s="160"/>
      <c r="T10" s="160"/>
      <c r="U10" s="160"/>
    </row>
    <row r="11" customFormat="false" ht="15.6" hidden="false" customHeight="false" outlineLevel="0" collapsed="false">
      <c r="A11" s="160" t="s">
        <v>248</v>
      </c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0"/>
      <c r="M11" s="160"/>
      <c r="N11" s="160"/>
      <c r="O11" s="160"/>
      <c r="P11" s="160"/>
      <c r="Q11" s="160"/>
      <c r="R11" s="160"/>
      <c r="S11" s="160"/>
      <c r="T11" s="160"/>
      <c r="U11" s="160"/>
    </row>
    <row r="12" customFormat="false" ht="15.6" hidden="false" customHeight="false" outlineLevel="0" collapsed="false">
      <c r="A12" s="159" t="s">
        <v>249</v>
      </c>
      <c r="B12" s="159"/>
      <c r="C12" s="159"/>
      <c r="D12" s="159"/>
      <c r="E12" s="159"/>
      <c r="F12" s="159"/>
      <c r="G12" s="159"/>
      <c r="H12" s="159"/>
      <c r="I12" s="159"/>
      <c r="J12" s="159"/>
      <c r="K12" s="159"/>
      <c r="L12" s="159"/>
      <c r="M12" s="159"/>
      <c r="N12" s="159"/>
      <c r="O12" s="159"/>
      <c r="P12" s="159"/>
      <c r="Q12" s="159"/>
      <c r="R12" s="159"/>
      <c r="S12" s="159"/>
      <c r="T12" s="159"/>
      <c r="U12" s="159"/>
    </row>
    <row r="13" customFormat="false" ht="15" hidden="false" customHeight="true" outlineLevel="0" collapsed="false">
      <c r="A13" s="160"/>
      <c r="B13" s="160"/>
      <c r="C13" s="160"/>
      <c r="D13" s="160"/>
      <c r="E13" s="160"/>
      <c r="F13" s="160"/>
      <c r="G13" s="160"/>
      <c r="H13" s="160"/>
      <c r="I13" s="160"/>
      <c r="J13" s="160"/>
      <c r="K13" s="160"/>
      <c r="L13" s="161"/>
      <c r="M13" s="160"/>
      <c r="N13" s="160"/>
      <c r="O13" s="160"/>
      <c r="P13" s="160"/>
      <c r="Q13" s="160"/>
      <c r="R13" s="160"/>
      <c r="S13" s="160"/>
      <c r="T13" s="160"/>
      <c r="U13" s="160"/>
    </row>
    <row r="14" customFormat="false" ht="14.4" hidden="false" customHeight="true" outlineLevel="0" collapsed="false">
      <c r="A14" s="162" t="s">
        <v>4</v>
      </c>
      <c r="B14" s="162"/>
      <c r="C14" s="162"/>
      <c r="D14" s="162"/>
      <c r="E14" s="162"/>
      <c r="F14" s="162" t="s">
        <v>250</v>
      </c>
      <c r="G14" s="162" t="s">
        <v>251</v>
      </c>
      <c r="H14" s="162" t="s">
        <v>252</v>
      </c>
      <c r="I14" s="162"/>
      <c r="J14" s="162"/>
      <c r="K14" s="162"/>
      <c r="L14" s="162"/>
      <c r="M14" s="162" t="s">
        <v>253</v>
      </c>
      <c r="N14" s="162"/>
      <c r="O14" s="162"/>
      <c r="P14" s="162"/>
      <c r="Q14" s="162"/>
      <c r="R14" s="162"/>
      <c r="S14" s="162"/>
      <c r="T14" s="162"/>
      <c r="U14" s="162"/>
    </row>
    <row r="15" customFormat="false" ht="14.4" hidden="false" customHeight="true" outlineLevel="0" collapsed="false">
      <c r="A15" s="162"/>
      <c r="B15" s="162"/>
      <c r="C15" s="162"/>
      <c r="D15" s="162"/>
      <c r="E15" s="162"/>
      <c r="F15" s="162"/>
      <c r="G15" s="162"/>
      <c r="H15" s="162" t="s">
        <v>234</v>
      </c>
      <c r="I15" s="162" t="s">
        <v>254</v>
      </c>
      <c r="J15" s="162" t="s">
        <v>255</v>
      </c>
      <c r="K15" s="162" t="s">
        <v>256</v>
      </c>
      <c r="L15" s="162" t="s">
        <v>257</v>
      </c>
      <c r="M15" s="163" t="s">
        <v>11</v>
      </c>
      <c r="N15" s="163" t="s">
        <v>227</v>
      </c>
      <c r="O15" s="163" t="s">
        <v>228</v>
      </c>
      <c r="P15" s="163" t="s">
        <v>229</v>
      </c>
      <c r="Q15" s="163" t="s">
        <v>15</v>
      </c>
      <c r="R15" s="163" t="s">
        <v>16</v>
      </c>
      <c r="S15" s="163" t="s">
        <v>17</v>
      </c>
      <c r="T15" s="163" t="s">
        <v>18</v>
      </c>
      <c r="U15" s="163" t="s">
        <v>19</v>
      </c>
    </row>
    <row r="16" customFormat="false" ht="15" hidden="false" customHeight="true" outlineLevel="0" collapsed="false">
      <c r="A16" s="162" t="s">
        <v>20</v>
      </c>
      <c r="B16" s="162" t="s">
        <v>21</v>
      </c>
      <c r="C16" s="162" t="s">
        <v>56</v>
      </c>
      <c r="D16" s="162" t="s">
        <v>57</v>
      </c>
      <c r="E16" s="162" t="s">
        <v>258</v>
      </c>
      <c r="F16" s="162"/>
      <c r="G16" s="162"/>
      <c r="H16" s="162"/>
      <c r="I16" s="162"/>
      <c r="J16" s="162"/>
      <c r="K16" s="162"/>
      <c r="L16" s="162"/>
      <c r="M16" s="163"/>
      <c r="N16" s="163"/>
      <c r="O16" s="163"/>
      <c r="P16" s="163"/>
      <c r="Q16" s="163"/>
      <c r="R16" s="163"/>
      <c r="S16" s="163"/>
      <c r="T16" s="163"/>
      <c r="U16" s="163"/>
    </row>
    <row r="17" customFormat="false" ht="14.4" hidden="false" customHeight="true" outlineLevel="0" collapsed="false">
      <c r="A17" s="164" t="s">
        <v>259</v>
      </c>
      <c r="B17" s="165" t="n">
        <v>0</v>
      </c>
      <c r="C17" s="165"/>
      <c r="D17" s="165"/>
      <c r="E17" s="165"/>
      <c r="F17" s="166" t="s">
        <v>260</v>
      </c>
      <c r="G17" s="167" t="s">
        <v>261</v>
      </c>
      <c r="H17" s="165"/>
      <c r="I17" s="165"/>
      <c r="J17" s="165"/>
      <c r="K17" s="165"/>
      <c r="L17" s="165"/>
      <c r="M17" s="168" t="n">
        <f aca="false">M19+M73+M92</f>
        <v>62597.7</v>
      </c>
      <c r="N17" s="168" t="n">
        <f aca="false">N19+N73+N92</f>
        <v>55109.99</v>
      </c>
      <c r="O17" s="168" t="n">
        <f aca="false">O19+O73+O92</f>
        <v>47906.2</v>
      </c>
      <c r="P17" s="169" t="n">
        <f aca="false">P19+P73+P92</f>
        <v>51808.6</v>
      </c>
      <c r="Q17" s="169" t="n">
        <f aca="false">Q19+Q73+Q92+Q101</f>
        <v>73295.3</v>
      </c>
      <c r="R17" s="169" t="n">
        <f aca="false">R19+R73+R92</f>
        <v>56645.4</v>
      </c>
      <c r="S17" s="169" t="n">
        <f aca="false">S19+S73+S92</f>
        <v>53801.8</v>
      </c>
      <c r="T17" s="169" t="n">
        <f aca="false">T19+T73+T92</f>
        <v>53391.8</v>
      </c>
      <c r="U17" s="169" t="n">
        <f aca="false">U19+U73+U92</f>
        <v>54159.6</v>
      </c>
    </row>
    <row r="18" customFormat="false" ht="15" hidden="false" customHeight="true" outlineLevel="0" collapsed="false">
      <c r="A18" s="164"/>
      <c r="B18" s="165"/>
      <c r="C18" s="165"/>
      <c r="D18" s="165"/>
      <c r="E18" s="165"/>
      <c r="F18" s="166"/>
      <c r="G18" s="167" t="s">
        <v>262</v>
      </c>
      <c r="H18" s="165" t="n">
        <v>933</v>
      </c>
      <c r="I18" s="165"/>
      <c r="J18" s="165"/>
      <c r="K18" s="165"/>
      <c r="L18" s="165"/>
      <c r="M18" s="168" t="n">
        <f aca="false">M19+M73+M92</f>
        <v>62597.7</v>
      </c>
      <c r="N18" s="168" t="n">
        <f aca="false">N20+N74+N93</f>
        <v>55109.99</v>
      </c>
      <c r="O18" s="168" t="n">
        <f aca="false">O20+O74+O93</f>
        <v>47906.2</v>
      </c>
      <c r="P18" s="169" t="n">
        <f aca="false">P20+P74+P93</f>
        <v>51808.6</v>
      </c>
      <c r="Q18" s="169" t="n">
        <f aca="false">Q20+Q74+Q93+Q101</f>
        <v>73295.3</v>
      </c>
      <c r="R18" s="169" t="n">
        <f aca="false">R20+R74+R93</f>
        <v>56645.4</v>
      </c>
      <c r="S18" s="169" t="n">
        <f aca="false">S20+S74+S93</f>
        <v>53801.8</v>
      </c>
      <c r="T18" s="169" t="n">
        <f aca="false">T20+T74+T93</f>
        <v>53391.8</v>
      </c>
      <c r="U18" s="169" t="n">
        <f aca="false">U20+U74+U93</f>
        <v>54159.6</v>
      </c>
    </row>
    <row r="19" customFormat="false" ht="14.4" hidden="false" customHeight="true" outlineLevel="0" collapsed="false">
      <c r="A19" s="164" t="s">
        <v>259</v>
      </c>
      <c r="B19" s="165" t="n">
        <v>1</v>
      </c>
      <c r="C19" s="165"/>
      <c r="D19" s="165"/>
      <c r="E19" s="165"/>
      <c r="F19" s="166" t="s">
        <v>263</v>
      </c>
      <c r="G19" s="167" t="s">
        <v>261</v>
      </c>
      <c r="H19" s="165"/>
      <c r="I19" s="165"/>
      <c r="J19" s="165"/>
      <c r="K19" s="165"/>
      <c r="L19" s="165"/>
      <c r="M19" s="168" t="n">
        <f aca="false">M20</f>
        <v>53899.7</v>
      </c>
      <c r="N19" s="168" t="n">
        <f aca="false">N20</f>
        <v>46879.56</v>
      </c>
      <c r="O19" s="168" t="n">
        <f aca="false">O20</f>
        <v>39432.5</v>
      </c>
      <c r="P19" s="169" t="n">
        <f aca="false">P20</f>
        <v>43051.9</v>
      </c>
      <c r="Q19" s="169" t="n">
        <f aca="false">Q20</f>
        <v>58653.6</v>
      </c>
      <c r="R19" s="169" t="n">
        <f aca="false">R20</f>
        <v>47091.3</v>
      </c>
      <c r="S19" s="169" t="n">
        <f aca="false">S20</f>
        <v>44091.3</v>
      </c>
      <c r="T19" s="169" t="n">
        <f aca="false">T20</f>
        <v>43681.3</v>
      </c>
      <c r="U19" s="169" t="n">
        <f aca="false">U20</f>
        <v>44449.1</v>
      </c>
    </row>
    <row r="20" customFormat="false" ht="15" hidden="false" customHeight="true" outlineLevel="0" collapsed="false">
      <c r="A20" s="164"/>
      <c r="B20" s="165"/>
      <c r="C20" s="165"/>
      <c r="D20" s="165"/>
      <c r="E20" s="165"/>
      <c r="F20" s="166"/>
      <c r="G20" s="167" t="s">
        <v>262</v>
      </c>
      <c r="H20" s="165" t="n">
        <v>933</v>
      </c>
      <c r="I20" s="165"/>
      <c r="J20" s="165"/>
      <c r="K20" s="165"/>
      <c r="L20" s="165"/>
      <c r="M20" s="168" t="n">
        <f aca="false">M21+M46</f>
        <v>53899.7</v>
      </c>
      <c r="N20" s="168" t="n">
        <f aca="false">N21+N46</f>
        <v>46879.56</v>
      </c>
      <c r="O20" s="168" t="n">
        <f aca="false">O21+O46</f>
        <v>39432.5</v>
      </c>
      <c r="P20" s="169" t="n">
        <f aca="false">P21+P46</f>
        <v>43051.9</v>
      </c>
      <c r="Q20" s="169" t="n">
        <f aca="false">Q21+Q46</f>
        <v>58653.6</v>
      </c>
      <c r="R20" s="169" t="n">
        <f aca="false">R21+R46</f>
        <v>47091.3</v>
      </c>
      <c r="S20" s="169" t="n">
        <f aca="false">S21+S46</f>
        <v>44091.3</v>
      </c>
      <c r="T20" s="169" t="n">
        <f aca="false">T21+T46</f>
        <v>43681.3</v>
      </c>
      <c r="U20" s="169" t="n">
        <f aca="false">U21+U46</f>
        <v>44449.1</v>
      </c>
    </row>
    <row r="21" customFormat="false" ht="51" hidden="false" customHeight="true" outlineLevel="0" collapsed="false">
      <c r="A21" s="164" t="s">
        <v>259</v>
      </c>
      <c r="B21" s="165" t="n">
        <v>1</v>
      </c>
      <c r="C21" s="164" t="s">
        <v>128</v>
      </c>
      <c r="D21" s="165"/>
      <c r="E21" s="165"/>
      <c r="F21" s="166" t="s">
        <v>129</v>
      </c>
      <c r="G21" s="167" t="s">
        <v>261</v>
      </c>
      <c r="H21" s="165" t="n">
        <v>933</v>
      </c>
      <c r="I21" s="165"/>
      <c r="J21" s="164"/>
      <c r="K21" s="164"/>
      <c r="L21" s="165"/>
      <c r="M21" s="168" t="n">
        <f aca="false">M22</f>
        <v>46563.3</v>
      </c>
      <c r="N21" s="168" t="n">
        <f aca="false">N22</f>
        <v>39837.85</v>
      </c>
      <c r="O21" s="168" t="n">
        <f aca="false">O22</f>
        <v>36753.5</v>
      </c>
      <c r="P21" s="169" t="n">
        <f aca="false">P22</f>
        <v>40302.7</v>
      </c>
      <c r="Q21" s="169" t="n">
        <f aca="false">Q22</f>
        <v>55760.5</v>
      </c>
      <c r="R21" s="169" t="n">
        <f aca="false">R22</f>
        <v>44366.6</v>
      </c>
      <c r="S21" s="169" t="n">
        <f aca="false">S22</f>
        <v>41366.6</v>
      </c>
      <c r="T21" s="169" t="n">
        <f aca="false">T22</f>
        <v>40956.6</v>
      </c>
      <c r="U21" s="169" t="n">
        <f aca="false">U22</f>
        <v>41724.4</v>
      </c>
    </row>
    <row r="22" customFormat="false" ht="15" hidden="false" customHeight="true" outlineLevel="0" collapsed="false">
      <c r="A22" s="164"/>
      <c r="B22" s="165"/>
      <c r="C22" s="164"/>
      <c r="D22" s="165"/>
      <c r="E22" s="165"/>
      <c r="F22" s="166"/>
      <c r="G22" s="167" t="s">
        <v>262</v>
      </c>
      <c r="H22" s="165" t="n">
        <v>933</v>
      </c>
      <c r="I22" s="165"/>
      <c r="J22" s="164"/>
      <c r="K22" s="164"/>
      <c r="L22" s="165"/>
      <c r="M22" s="170" t="n">
        <f aca="false">SUM(M23:M45)</f>
        <v>46563.3</v>
      </c>
      <c r="N22" s="170" t="n">
        <f aca="false">SUM(N23:N45)</f>
        <v>39837.85</v>
      </c>
      <c r="O22" s="170" t="n">
        <f aca="false">SUM(O23:O45)</f>
        <v>36753.5</v>
      </c>
      <c r="P22" s="171" t="n">
        <f aca="false">SUM(P23:P45)</f>
        <v>40302.7</v>
      </c>
      <c r="Q22" s="171" t="n">
        <f aca="false">SUM(Q23:Q45)</f>
        <v>55760.5</v>
      </c>
      <c r="R22" s="171" t="n">
        <f aca="false">SUM(R23:R45)</f>
        <v>44366.6</v>
      </c>
      <c r="S22" s="171" t="n">
        <f aca="false">SUM(S23:S45)</f>
        <v>41366.6</v>
      </c>
      <c r="T22" s="171" t="n">
        <f aca="false">SUM(T23:T45)</f>
        <v>40956.6</v>
      </c>
      <c r="U22" s="171" t="n">
        <f aca="false">SUM(U23:U45)</f>
        <v>41724.4</v>
      </c>
    </row>
    <row r="23" customFormat="false" ht="28.5" hidden="false" customHeight="true" outlineLevel="0" collapsed="false">
      <c r="A23" s="172" t="s">
        <v>259</v>
      </c>
      <c r="B23" s="162" t="n">
        <v>1</v>
      </c>
      <c r="C23" s="173" t="s">
        <v>128</v>
      </c>
      <c r="D23" s="162" t="n">
        <v>1</v>
      </c>
      <c r="E23" s="162"/>
      <c r="F23" s="162" t="s">
        <v>132</v>
      </c>
      <c r="G23" s="162" t="s">
        <v>262</v>
      </c>
      <c r="H23" s="162" t="n">
        <v>933</v>
      </c>
      <c r="I23" s="172" t="s">
        <v>70</v>
      </c>
      <c r="J23" s="172" t="s">
        <v>76</v>
      </c>
      <c r="K23" s="172" t="s">
        <v>264</v>
      </c>
      <c r="L23" s="162" t="n">
        <v>121</v>
      </c>
      <c r="M23" s="174" t="n">
        <v>2632.8</v>
      </c>
      <c r="N23" s="174" t="n">
        <v>2669.12</v>
      </c>
      <c r="O23" s="174" t="n">
        <v>2639.1</v>
      </c>
      <c r="P23" s="174" t="n">
        <v>3087.5</v>
      </c>
      <c r="Q23" s="174" t="n">
        <v>3380.1</v>
      </c>
      <c r="R23" s="174" t="n">
        <v>2710.1</v>
      </c>
      <c r="S23" s="174" t="n">
        <v>2710.1</v>
      </c>
      <c r="T23" s="174" t="n">
        <v>2710.1</v>
      </c>
      <c r="U23" s="174" t="n">
        <v>2710.1</v>
      </c>
    </row>
    <row r="24" customFormat="false" ht="15" hidden="false" customHeight="true" outlineLevel="0" collapsed="false">
      <c r="A24" s="172"/>
      <c r="B24" s="162"/>
      <c r="C24" s="173"/>
      <c r="D24" s="162"/>
      <c r="E24" s="162"/>
      <c r="F24" s="162"/>
      <c r="G24" s="162"/>
      <c r="H24" s="162"/>
      <c r="I24" s="172"/>
      <c r="J24" s="172"/>
      <c r="K24" s="172"/>
      <c r="L24" s="162" t="n">
        <v>129</v>
      </c>
      <c r="M24" s="174" t="n">
        <v>583.4</v>
      </c>
      <c r="N24" s="174" t="n">
        <v>662.91</v>
      </c>
      <c r="O24" s="174" t="n">
        <v>624.1</v>
      </c>
      <c r="P24" s="174" t="n">
        <v>771.1</v>
      </c>
      <c r="Q24" s="174" t="n">
        <v>1010.5</v>
      </c>
      <c r="R24" s="174" t="n">
        <v>818.5</v>
      </c>
      <c r="S24" s="174" t="n">
        <v>818.5</v>
      </c>
      <c r="T24" s="174" t="n">
        <v>818.5</v>
      </c>
      <c r="U24" s="174" t="n">
        <v>818.5</v>
      </c>
    </row>
    <row r="25" customFormat="false" ht="14.4" hidden="false" customHeight="true" outlineLevel="0" collapsed="false">
      <c r="A25" s="172"/>
      <c r="B25" s="162"/>
      <c r="C25" s="173"/>
      <c r="D25" s="162"/>
      <c r="E25" s="162"/>
      <c r="F25" s="162"/>
      <c r="G25" s="162"/>
      <c r="H25" s="162"/>
      <c r="I25" s="172"/>
      <c r="J25" s="172"/>
      <c r="K25" s="172" t="s">
        <v>265</v>
      </c>
      <c r="L25" s="162" t="n">
        <v>121</v>
      </c>
      <c r="M25" s="174"/>
      <c r="N25" s="174"/>
      <c r="O25" s="174"/>
      <c r="P25" s="174"/>
      <c r="Q25" s="174" t="n">
        <v>270</v>
      </c>
      <c r="R25" s="174"/>
      <c r="S25" s="174"/>
      <c r="T25" s="174"/>
      <c r="U25" s="174"/>
    </row>
    <row r="26" customFormat="false" ht="14.4" hidden="false" customHeight="false" outlineLevel="0" collapsed="false">
      <c r="A26" s="172"/>
      <c r="B26" s="162"/>
      <c r="C26" s="173"/>
      <c r="D26" s="162"/>
      <c r="E26" s="162"/>
      <c r="F26" s="162"/>
      <c r="G26" s="162"/>
      <c r="H26" s="162"/>
      <c r="I26" s="172"/>
      <c r="J26" s="172"/>
      <c r="K26" s="172"/>
      <c r="L26" s="162" t="n">
        <v>129</v>
      </c>
      <c r="M26" s="174"/>
      <c r="N26" s="174"/>
      <c r="O26" s="174"/>
      <c r="P26" s="174"/>
      <c r="Q26" s="174" t="n">
        <v>81.5</v>
      </c>
      <c r="R26" s="174"/>
      <c r="S26" s="174"/>
      <c r="T26" s="174"/>
      <c r="U26" s="174"/>
    </row>
    <row r="27" customFormat="false" ht="15" hidden="false" customHeight="true" outlineLevel="0" collapsed="false">
      <c r="A27" s="172" t="s">
        <v>259</v>
      </c>
      <c r="B27" s="162" t="n">
        <v>1</v>
      </c>
      <c r="C27" s="173" t="n">
        <v>7</v>
      </c>
      <c r="D27" s="162" t="n">
        <v>2</v>
      </c>
      <c r="E27" s="162"/>
      <c r="F27" s="162" t="s">
        <v>266</v>
      </c>
      <c r="G27" s="162" t="s">
        <v>262</v>
      </c>
      <c r="H27" s="162" t="n">
        <v>933</v>
      </c>
      <c r="I27" s="172" t="s">
        <v>70</v>
      </c>
      <c r="J27" s="172" t="s">
        <v>100</v>
      </c>
      <c r="K27" s="172" t="s">
        <v>267</v>
      </c>
      <c r="L27" s="162" t="n">
        <v>121</v>
      </c>
      <c r="M27" s="174" t="n">
        <v>28007.8</v>
      </c>
      <c r="N27" s="174" t="n">
        <v>23570.77</v>
      </c>
      <c r="O27" s="174" t="n">
        <v>21202.1</v>
      </c>
      <c r="P27" s="174" t="n">
        <v>22871.2</v>
      </c>
      <c r="Q27" s="174" t="n">
        <v>29194.3</v>
      </c>
      <c r="R27" s="174" t="n">
        <v>23819.3</v>
      </c>
      <c r="S27" s="174" t="n">
        <v>23819.3</v>
      </c>
      <c r="T27" s="174" t="n">
        <v>23819.3</v>
      </c>
      <c r="U27" s="174" t="n">
        <v>23819.3</v>
      </c>
    </row>
    <row r="28" customFormat="false" ht="14.4" hidden="false" customHeight="false" outlineLevel="0" collapsed="false">
      <c r="A28" s="172"/>
      <c r="B28" s="162"/>
      <c r="C28" s="173"/>
      <c r="D28" s="162"/>
      <c r="E28" s="162"/>
      <c r="F28" s="162"/>
      <c r="G28" s="162"/>
      <c r="H28" s="162"/>
      <c r="I28" s="172"/>
      <c r="J28" s="172"/>
      <c r="K28" s="172" t="s">
        <v>267</v>
      </c>
      <c r="L28" s="162" t="n">
        <v>129</v>
      </c>
      <c r="M28" s="174" t="n">
        <v>8515</v>
      </c>
      <c r="N28" s="174" t="n">
        <v>7074.29</v>
      </c>
      <c r="O28" s="174" t="n">
        <v>6274.4</v>
      </c>
      <c r="P28" s="174" t="n">
        <v>6875.4</v>
      </c>
      <c r="Q28" s="174" t="n">
        <v>8801</v>
      </c>
      <c r="R28" s="174" t="n">
        <v>7133</v>
      </c>
      <c r="S28" s="174" t="n">
        <v>7133</v>
      </c>
      <c r="T28" s="174" t="n">
        <v>7133</v>
      </c>
      <c r="U28" s="174" t="n">
        <v>7133</v>
      </c>
    </row>
    <row r="29" customFormat="false" ht="14.4" hidden="false" customHeight="false" outlineLevel="0" collapsed="false">
      <c r="A29" s="172"/>
      <c r="B29" s="162"/>
      <c r="C29" s="173"/>
      <c r="D29" s="162"/>
      <c r="E29" s="162"/>
      <c r="F29" s="162"/>
      <c r="G29" s="162"/>
      <c r="H29" s="162"/>
      <c r="I29" s="172"/>
      <c r="J29" s="172"/>
      <c r="K29" s="172" t="s">
        <v>267</v>
      </c>
      <c r="L29" s="175" t="n">
        <v>122</v>
      </c>
      <c r="M29" s="174" t="n">
        <v>72.7</v>
      </c>
      <c r="N29" s="174" t="n">
        <v>33.59</v>
      </c>
      <c r="O29" s="174" t="n">
        <v>65.6</v>
      </c>
      <c r="P29" s="174" t="n">
        <v>144.4</v>
      </c>
      <c r="Q29" s="174" t="n">
        <v>571.6</v>
      </c>
      <c r="R29" s="174" t="n">
        <v>81.6</v>
      </c>
      <c r="S29" s="174" t="n">
        <v>81.6</v>
      </c>
      <c r="T29" s="174" t="n">
        <v>81.6</v>
      </c>
      <c r="U29" s="174" t="n">
        <v>81.6</v>
      </c>
    </row>
    <row r="30" customFormat="false" ht="14.4" hidden="false" customHeight="false" outlineLevel="0" collapsed="false">
      <c r="A30" s="172"/>
      <c r="B30" s="162"/>
      <c r="C30" s="173"/>
      <c r="D30" s="162"/>
      <c r="E30" s="162"/>
      <c r="F30" s="162"/>
      <c r="G30" s="162"/>
      <c r="H30" s="162"/>
      <c r="I30" s="172"/>
      <c r="J30" s="172"/>
      <c r="K30" s="172" t="s">
        <v>268</v>
      </c>
      <c r="L30" s="162" t="n">
        <v>121</v>
      </c>
      <c r="M30" s="174"/>
      <c r="N30" s="174"/>
      <c r="O30" s="174"/>
      <c r="P30" s="174"/>
      <c r="Q30" s="174" t="n">
        <v>871.2</v>
      </c>
      <c r="R30" s="174"/>
      <c r="S30" s="174"/>
      <c r="T30" s="174"/>
      <c r="U30" s="174"/>
    </row>
    <row r="31" customFormat="false" ht="14.4" hidden="false" customHeight="false" outlineLevel="0" collapsed="false">
      <c r="A31" s="172"/>
      <c r="B31" s="162"/>
      <c r="C31" s="173"/>
      <c r="D31" s="162"/>
      <c r="E31" s="162"/>
      <c r="F31" s="162"/>
      <c r="G31" s="162"/>
      <c r="H31" s="162"/>
      <c r="I31" s="172"/>
      <c r="J31" s="172"/>
      <c r="K31" s="172" t="s">
        <v>268</v>
      </c>
      <c r="L31" s="162" t="n">
        <v>129</v>
      </c>
      <c r="M31" s="174"/>
      <c r="N31" s="174"/>
      <c r="O31" s="174"/>
      <c r="P31" s="174"/>
      <c r="Q31" s="174" t="n">
        <v>263.1</v>
      </c>
      <c r="R31" s="174"/>
      <c r="S31" s="174"/>
      <c r="T31" s="174"/>
      <c r="U31" s="174"/>
    </row>
    <row r="32" customFormat="false" ht="14.4" hidden="false" customHeight="true" outlineLevel="0" collapsed="false">
      <c r="A32" s="172" t="s">
        <v>259</v>
      </c>
      <c r="B32" s="162" t="n">
        <v>1</v>
      </c>
      <c r="C32" s="172" t="s">
        <v>128</v>
      </c>
      <c r="D32" s="162" t="n">
        <v>3</v>
      </c>
      <c r="E32" s="162"/>
      <c r="F32" s="176" t="s">
        <v>135</v>
      </c>
      <c r="G32" s="162" t="s">
        <v>262</v>
      </c>
      <c r="H32" s="177" t="n">
        <v>933</v>
      </c>
      <c r="I32" s="172" t="s">
        <v>70</v>
      </c>
      <c r="J32" s="172" t="s">
        <v>100</v>
      </c>
      <c r="K32" s="172" t="s">
        <v>267</v>
      </c>
      <c r="L32" s="162" t="n">
        <v>244</v>
      </c>
      <c r="M32" s="174" t="n">
        <v>6277</v>
      </c>
      <c r="N32" s="174" t="n">
        <v>3416.2</v>
      </c>
      <c r="O32" s="174" t="n">
        <v>3228.2</v>
      </c>
      <c r="P32" s="174" t="n">
        <v>3496</v>
      </c>
      <c r="Q32" s="174" t="n">
        <v>4058.3</v>
      </c>
      <c r="R32" s="174" t="n">
        <v>6527.9</v>
      </c>
      <c r="S32" s="174" t="n">
        <v>3527.9</v>
      </c>
      <c r="T32" s="174" t="n">
        <f aca="false">3527.9-348</f>
        <v>3179.9</v>
      </c>
      <c r="U32" s="174" t="n">
        <f aca="false">3527.9+62</f>
        <v>3589.9</v>
      </c>
    </row>
    <row r="33" customFormat="false" ht="14.4" hidden="false" customHeight="false" outlineLevel="0" collapsed="false">
      <c r="A33" s="172"/>
      <c r="B33" s="162"/>
      <c r="C33" s="172"/>
      <c r="D33" s="162"/>
      <c r="E33" s="162"/>
      <c r="F33" s="176"/>
      <c r="G33" s="162"/>
      <c r="H33" s="177"/>
      <c r="I33" s="172"/>
      <c r="J33" s="172"/>
      <c r="K33" s="172" t="s">
        <v>267</v>
      </c>
      <c r="L33" s="162" t="n">
        <v>247</v>
      </c>
      <c r="M33" s="174" t="n">
        <v>0</v>
      </c>
      <c r="N33" s="174" t="n">
        <v>1694.25</v>
      </c>
      <c r="O33" s="174" t="n">
        <v>1765.3</v>
      </c>
      <c r="P33" s="174" t="n">
        <v>2210.3</v>
      </c>
      <c r="Q33" s="174" t="n">
        <v>2352</v>
      </c>
      <c r="R33" s="174" t="n">
        <v>2500</v>
      </c>
      <c r="S33" s="174" t="n">
        <v>2500</v>
      </c>
      <c r="T33" s="174" t="n">
        <v>2500</v>
      </c>
      <c r="U33" s="174" t="n">
        <f aca="false">2500+357.8</f>
        <v>2857.8</v>
      </c>
    </row>
    <row r="34" customFormat="false" ht="14.4" hidden="false" customHeight="false" outlineLevel="0" collapsed="false">
      <c r="A34" s="172"/>
      <c r="B34" s="162"/>
      <c r="C34" s="172"/>
      <c r="D34" s="162"/>
      <c r="E34" s="162"/>
      <c r="F34" s="176"/>
      <c r="G34" s="162"/>
      <c r="H34" s="177"/>
      <c r="I34" s="172"/>
      <c r="J34" s="172"/>
      <c r="K34" s="172" t="s">
        <v>268</v>
      </c>
      <c r="L34" s="162" t="n">
        <v>244</v>
      </c>
      <c r="M34" s="174"/>
      <c r="N34" s="174"/>
      <c r="O34" s="174"/>
      <c r="P34" s="174"/>
      <c r="Q34" s="174" t="n">
        <v>3800</v>
      </c>
      <c r="R34" s="174"/>
      <c r="S34" s="174"/>
      <c r="T34" s="174"/>
      <c r="U34" s="174"/>
    </row>
    <row r="35" customFormat="false" ht="14.4" hidden="false" customHeight="false" outlineLevel="0" collapsed="false">
      <c r="A35" s="172"/>
      <c r="B35" s="162"/>
      <c r="C35" s="172"/>
      <c r="D35" s="162"/>
      <c r="E35" s="162"/>
      <c r="F35" s="176"/>
      <c r="G35" s="162"/>
      <c r="H35" s="177"/>
      <c r="I35" s="172"/>
      <c r="J35" s="172"/>
      <c r="K35" s="172" t="s">
        <v>267</v>
      </c>
      <c r="L35" s="162" t="n">
        <v>321</v>
      </c>
      <c r="M35" s="174" t="n">
        <v>151.6</v>
      </c>
      <c r="N35" s="174" t="n">
        <v>306.11</v>
      </c>
      <c r="O35" s="174" t="n">
        <v>48.8</v>
      </c>
      <c r="P35" s="174" t="n">
        <v>1.8</v>
      </c>
      <c r="Q35" s="174" t="n">
        <v>0</v>
      </c>
      <c r="R35" s="174" t="n">
        <v>0</v>
      </c>
      <c r="S35" s="174" t="n">
        <v>0</v>
      </c>
      <c r="T35" s="174" t="n">
        <v>0</v>
      </c>
      <c r="U35" s="174" t="n">
        <v>0</v>
      </c>
    </row>
    <row r="36" customFormat="false" ht="14.4" hidden="false" customHeight="false" outlineLevel="0" collapsed="false">
      <c r="A36" s="172"/>
      <c r="B36" s="162"/>
      <c r="C36" s="172"/>
      <c r="D36" s="162"/>
      <c r="E36" s="162"/>
      <c r="F36" s="176"/>
      <c r="G36" s="162"/>
      <c r="H36" s="177"/>
      <c r="I36" s="172"/>
      <c r="J36" s="172"/>
      <c r="K36" s="172" t="s">
        <v>267</v>
      </c>
      <c r="L36" s="162" t="n">
        <v>852</v>
      </c>
      <c r="M36" s="174" t="n">
        <v>48</v>
      </c>
      <c r="N36" s="174" t="n">
        <v>30</v>
      </c>
      <c r="O36" s="174" t="n">
        <v>15.6</v>
      </c>
      <c r="P36" s="174" t="n">
        <v>16</v>
      </c>
      <c r="Q36" s="174" t="n">
        <v>16</v>
      </c>
      <c r="R36" s="174" t="n">
        <v>16</v>
      </c>
      <c r="S36" s="174" t="n">
        <v>16</v>
      </c>
      <c r="T36" s="174" t="n">
        <v>16</v>
      </c>
      <c r="U36" s="174" t="n">
        <v>16</v>
      </c>
    </row>
    <row r="37" customFormat="false" ht="14.4" hidden="false" customHeight="false" outlineLevel="0" collapsed="false">
      <c r="A37" s="172"/>
      <c r="B37" s="162"/>
      <c r="C37" s="172"/>
      <c r="D37" s="162"/>
      <c r="E37" s="162"/>
      <c r="F37" s="176"/>
      <c r="G37" s="162"/>
      <c r="H37" s="177"/>
      <c r="I37" s="172"/>
      <c r="J37" s="172"/>
      <c r="K37" s="172" t="s">
        <v>267</v>
      </c>
      <c r="L37" s="162" t="n">
        <v>853</v>
      </c>
      <c r="M37" s="174" t="n">
        <v>2</v>
      </c>
      <c r="N37" s="174" t="n">
        <v>0</v>
      </c>
      <c r="O37" s="174" t="n">
        <v>0</v>
      </c>
      <c r="P37" s="174" t="n">
        <v>0</v>
      </c>
      <c r="Q37" s="174" t="n">
        <v>0</v>
      </c>
      <c r="R37" s="174" t="n">
        <v>0</v>
      </c>
      <c r="S37" s="174" t="n">
        <v>0</v>
      </c>
      <c r="T37" s="174" t="n">
        <v>0</v>
      </c>
      <c r="U37" s="174" t="n">
        <v>0</v>
      </c>
    </row>
    <row r="38" customFormat="false" ht="14.4" hidden="false" customHeight="false" outlineLevel="0" collapsed="false">
      <c r="A38" s="172"/>
      <c r="B38" s="162"/>
      <c r="C38" s="172"/>
      <c r="D38" s="162"/>
      <c r="E38" s="162"/>
      <c r="F38" s="176"/>
      <c r="G38" s="162"/>
      <c r="H38" s="177"/>
      <c r="I38" s="172"/>
      <c r="J38" s="172"/>
      <c r="K38" s="172" t="s">
        <v>269</v>
      </c>
      <c r="L38" s="162" t="n">
        <v>121</v>
      </c>
      <c r="M38" s="174"/>
      <c r="N38" s="174"/>
      <c r="O38" s="174" t="n">
        <v>303.1</v>
      </c>
      <c r="P38" s="174"/>
      <c r="Q38" s="174"/>
      <c r="R38" s="174"/>
      <c r="S38" s="174"/>
      <c r="T38" s="174"/>
      <c r="U38" s="174"/>
    </row>
    <row r="39" customFormat="false" ht="15" hidden="false" customHeight="true" outlineLevel="0" collapsed="false">
      <c r="A39" s="172"/>
      <c r="B39" s="162"/>
      <c r="C39" s="172"/>
      <c r="D39" s="162"/>
      <c r="E39" s="162"/>
      <c r="F39" s="176"/>
      <c r="G39" s="162"/>
      <c r="H39" s="177"/>
      <c r="I39" s="172"/>
      <c r="J39" s="172"/>
      <c r="K39" s="172" t="s">
        <v>269</v>
      </c>
      <c r="L39" s="162" t="n">
        <v>129</v>
      </c>
      <c r="M39" s="174"/>
      <c r="N39" s="174"/>
      <c r="O39" s="174" t="n">
        <v>91.5</v>
      </c>
      <c r="P39" s="174"/>
      <c r="Q39" s="174"/>
      <c r="R39" s="174"/>
      <c r="S39" s="174"/>
      <c r="T39" s="174"/>
      <c r="U39" s="174"/>
    </row>
    <row r="40" customFormat="false" ht="50.25" hidden="false" customHeight="true" outlineLevel="0" collapsed="false">
      <c r="A40" s="172"/>
      <c r="B40" s="162"/>
      <c r="C40" s="172"/>
      <c r="D40" s="162"/>
      <c r="E40" s="162"/>
      <c r="F40" s="176"/>
      <c r="G40" s="162"/>
      <c r="H40" s="177"/>
      <c r="I40" s="172"/>
      <c r="J40" s="172"/>
      <c r="K40" s="172" t="s">
        <v>269</v>
      </c>
      <c r="L40" s="162" t="n">
        <v>244</v>
      </c>
      <c r="M40" s="174" t="n">
        <v>0</v>
      </c>
      <c r="N40" s="174" t="n">
        <v>0</v>
      </c>
      <c r="O40" s="174" t="n">
        <v>242.8</v>
      </c>
      <c r="P40" s="174" t="n">
        <v>0</v>
      </c>
      <c r="Q40" s="174" t="n">
        <v>0</v>
      </c>
      <c r="R40" s="174" t="n">
        <v>0</v>
      </c>
      <c r="S40" s="174" t="n">
        <v>0</v>
      </c>
      <c r="T40" s="174" t="n">
        <v>0</v>
      </c>
      <c r="U40" s="174" t="n">
        <v>0</v>
      </c>
    </row>
    <row r="41" customFormat="false" ht="35.25" hidden="false" customHeight="true" outlineLevel="0" collapsed="false">
      <c r="A41" s="172"/>
      <c r="B41" s="162"/>
      <c r="C41" s="172"/>
      <c r="D41" s="162"/>
      <c r="E41" s="162"/>
      <c r="F41" s="176"/>
      <c r="G41" s="162"/>
      <c r="H41" s="177"/>
      <c r="I41" s="172"/>
      <c r="J41" s="172"/>
      <c r="K41" s="172" t="s">
        <v>270</v>
      </c>
      <c r="L41" s="162" t="n">
        <v>851</v>
      </c>
      <c r="M41" s="174"/>
      <c r="N41" s="174"/>
      <c r="O41" s="174"/>
      <c r="P41" s="174" t="n">
        <v>289.1</v>
      </c>
      <c r="Q41" s="174" t="n">
        <v>312</v>
      </c>
      <c r="R41" s="174" t="n">
        <v>312</v>
      </c>
      <c r="S41" s="174" t="n">
        <v>312</v>
      </c>
      <c r="T41" s="174" t="n">
        <v>250</v>
      </c>
      <c r="U41" s="174" t="n">
        <v>250</v>
      </c>
    </row>
    <row r="42" customFormat="false" ht="15" hidden="false" customHeight="true" outlineLevel="0" collapsed="false">
      <c r="A42" s="172"/>
      <c r="B42" s="162"/>
      <c r="C42" s="172"/>
      <c r="D42" s="162"/>
      <c r="E42" s="162"/>
      <c r="F42" s="176"/>
      <c r="G42" s="162"/>
      <c r="H42" s="177"/>
      <c r="I42" s="172"/>
      <c r="J42" s="172"/>
      <c r="K42" s="172" t="s">
        <v>271</v>
      </c>
      <c r="L42" s="162" t="n">
        <v>851</v>
      </c>
      <c r="M42" s="174" t="n">
        <v>78</v>
      </c>
      <c r="N42" s="174" t="n">
        <v>137</v>
      </c>
      <c r="O42" s="174" t="n">
        <v>72.8</v>
      </c>
      <c r="P42" s="174" t="n">
        <v>129.1</v>
      </c>
      <c r="Q42" s="174" t="n">
        <v>173.2</v>
      </c>
      <c r="R42" s="174" t="n">
        <v>173.2</v>
      </c>
      <c r="S42" s="174" t="n">
        <v>173.2</v>
      </c>
      <c r="T42" s="174" t="n">
        <v>173.2</v>
      </c>
      <c r="U42" s="174" t="n">
        <v>173.2</v>
      </c>
    </row>
    <row r="43" customFormat="false" ht="14.4" hidden="false" customHeight="true" outlineLevel="0" collapsed="false">
      <c r="A43" s="172"/>
      <c r="B43" s="162"/>
      <c r="C43" s="172"/>
      <c r="D43" s="162"/>
      <c r="E43" s="162"/>
      <c r="F43" s="176"/>
      <c r="G43" s="162"/>
      <c r="H43" s="162" t="n">
        <v>933</v>
      </c>
      <c r="I43" s="172" t="s">
        <v>70</v>
      </c>
      <c r="J43" s="172" t="s">
        <v>272</v>
      </c>
      <c r="K43" s="172" t="s">
        <v>273</v>
      </c>
      <c r="L43" s="162" t="n">
        <v>244</v>
      </c>
      <c r="M43" s="174" t="n">
        <v>78.5</v>
      </c>
      <c r="N43" s="174" t="n">
        <v>103.61</v>
      </c>
      <c r="O43" s="174" t="n">
        <v>135.4</v>
      </c>
      <c r="P43" s="174" t="n">
        <v>171.5</v>
      </c>
      <c r="Q43" s="174" t="n">
        <v>392.7</v>
      </c>
      <c r="R43" s="174" t="n">
        <v>180</v>
      </c>
      <c r="S43" s="174" t="n">
        <v>180</v>
      </c>
      <c r="T43" s="174" t="n">
        <v>180</v>
      </c>
      <c r="U43" s="174" t="n">
        <v>180</v>
      </c>
    </row>
    <row r="44" customFormat="false" ht="15" hidden="false" customHeight="true" outlineLevel="0" collapsed="false">
      <c r="A44" s="172"/>
      <c r="B44" s="162"/>
      <c r="C44" s="172"/>
      <c r="D44" s="162"/>
      <c r="E44" s="162"/>
      <c r="F44" s="176"/>
      <c r="G44" s="162"/>
      <c r="H44" s="162"/>
      <c r="I44" s="172"/>
      <c r="J44" s="172"/>
      <c r="K44" s="172" t="s">
        <v>274</v>
      </c>
      <c r="L44" s="162" t="n">
        <v>244</v>
      </c>
      <c r="M44" s="174" t="n">
        <v>116.5</v>
      </c>
      <c r="N44" s="174" t="n">
        <v>140</v>
      </c>
      <c r="O44" s="174" t="n">
        <v>44.7</v>
      </c>
      <c r="P44" s="174" t="n">
        <v>239.3</v>
      </c>
      <c r="Q44" s="174" t="n">
        <v>213</v>
      </c>
      <c r="R44" s="174" t="n">
        <v>95</v>
      </c>
      <c r="S44" s="174" t="n">
        <v>95</v>
      </c>
      <c r="T44" s="174" t="n">
        <v>95</v>
      </c>
      <c r="U44" s="174" t="n">
        <v>95</v>
      </c>
    </row>
    <row r="45" customFormat="false" ht="15" hidden="false" customHeight="true" outlineLevel="0" collapsed="false">
      <c r="A45" s="172"/>
      <c r="B45" s="162"/>
      <c r="C45" s="172"/>
      <c r="D45" s="162"/>
      <c r="E45" s="162"/>
      <c r="F45" s="176"/>
      <c r="G45" s="162"/>
      <c r="H45" s="162"/>
      <c r="I45" s="172"/>
      <c r="J45" s="172"/>
      <c r="K45" s="172" t="s">
        <v>274</v>
      </c>
      <c r="L45" s="162" t="n">
        <v>321</v>
      </c>
      <c r="M45" s="174" t="n">
        <v>0</v>
      </c>
      <c r="N45" s="174" t="n">
        <v>0</v>
      </c>
      <c r="O45" s="174" t="n">
        <v>0</v>
      </c>
      <c r="P45" s="174" t="n">
        <v>0</v>
      </c>
      <c r="Q45" s="174" t="n">
        <v>0</v>
      </c>
      <c r="R45" s="174" t="n">
        <v>0</v>
      </c>
      <c r="S45" s="174" t="n">
        <v>0</v>
      </c>
      <c r="T45" s="174" t="n">
        <v>0</v>
      </c>
      <c r="U45" s="174" t="n">
        <v>0</v>
      </c>
    </row>
    <row r="46" customFormat="false" ht="14.4" hidden="false" customHeight="true" outlineLevel="0" collapsed="false">
      <c r="A46" s="164" t="s">
        <v>259</v>
      </c>
      <c r="B46" s="165" t="n">
        <v>1</v>
      </c>
      <c r="C46" s="164" t="s">
        <v>137</v>
      </c>
      <c r="D46" s="165"/>
      <c r="E46" s="165"/>
      <c r="F46" s="166" t="s">
        <v>275</v>
      </c>
      <c r="G46" s="167" t="s">
        <v>261</v>
      </c>
      <c r="H46" s="165" t="n">
        <v>933</v>
      </c>
      <c r="I46" s="165"/>
      <c r="J46" s="164"/>
      <c r="K46" s="164"/>
      <c r="L46" s="165"/>
      <c r="M46" s="168" t="n">
        <f aca="false">M47</f>
        <v>7336.4</v>
      </c>
      <c r="N46" s="168" t="n">
        <f aca="false">N47</f>
        <v>7041.71</v>
      </c>
      <c r="O46" s="168" t="n">
        <f aca="false">O47</f>
        <v>2679</v>
      </c>
      <c r="P46" s="169" t="n">
        <f aca="false">P47</f>
        <v>2749.2</v>
      </c>
      <c r="Q46" s="169" t="n">
        <f aca="false">Q47</f>
        <v>2893.1</v>
      </c>
      <c r="R46" s="169" t="n">
        <f aca="false">R47</f>
        <v>2724.7</v>
      </c>
      <c r="S46" s="169" t="n">
        <f aca="false">S47</f>
        <v>2724.7</v>
      </c>
      <c r="T46" s="169" t="n">
        <f aca="false">T47</f>
        <v>2724.7</v>
      </c>
      <c r="U46" s="169" t="n">
        <f aca="false">U47</f>
        <v>2724.7</v>
      </c>
    </row>
    <row r="47" customFormat="false" ht="21.6" hidden="false" customHeight="false" outlineLevel="0" collapsed="false">
      <c r="A47" s="164"/>
      <c r="B47" s="165"/>
      <c r="C47" s="164"/>
      <c r="D47" s="165"/>
      <c r="E47" s="165"/>
      <c r="F47" s="166"/>
      <c r="G47" s="167" t="s">
        <v>262</v>
      </c>
      <c r="H47" s="165" t="n">
        <v>933</v>
      </c>
      <c r="I47" s="165"/>
      <c r="J47" s="164"/>
      <c r="K47" s="164"/>
      <c r="L47" s="165"/>
      <c r="M47" s="170" t="n">
        <f aca="false">SUM(M48:M72)</f>
        <v>7336.4</v>
      </c>
      <c r="N47" s="170" t="n">
        <f aca="false">SUM(N48:N72)</f>
        <v>7041.71</v>
      </c>
      <c r="O47" s="170" t="n">
        <f aca="false">SUM(O48:O72)</f>
        <v>2679</v>
      </c>
      <c r="P47" s="171" t="n">
        <f aca="false">SUM(P48:P72)</f>
        <v>2749.2</v>
      </c>
      <c r="Q47" s="171" t="n">
        <f aca="false">SUM(Q48:Q72)</f>
        <v>2893.1</v>
      </c>
      <c r="R47" s="171" t="n">
        <f aca="false">R48+R49+R50+R67+R68</f>
        <v>2724.7</v>
      </c>
      <c r="S47" s="171" t="n">
        <f aca="false">S48+S49+S50+S67+S68</f>
        <v>2724.7</v>
      </c>
      <c r="T47" s="171" t="n">
        <f aca="false">T48+T49+T50+T67+T68</f>
        <v>2724.7</v>
      </c>
      <c r="U47" s="171" t="n">
        <f aca="false">U48+U49+U50+U67+U68</f>
        <v>2724.7</v>
      </c>
    </row>
    <row r="48" customFormat="false" ht="15" hidden="false" customHeight="true" outlineLevel="0" collapsed="false">
      <c r="A48" s="172" t="s">
        <v>259</v>
      </c>
      <c r="B48" s="162" t="n">
        <v>1</v>
      </c>
      <c r="C48" s="172" t="s">
        <v>137</v>
      </c>
      <c r="D48" s="162" t="n">
        <v>1</v>
      </c>
      <c r="E48" s="162"/>
      <c r="F48" s="176" t="s">
        <v>276</v>
      </c>
      <c r="G48" s="162" t="s">
        <v>262</v>
      </c>
      <c r="H48" s="162" t="n">
        <v>933</v>
      </c>
      <c r="I48" s="172" t="s">
        <v>70</v>
      </c>
      <c r="J48" s="172" t="s">
        <v>100</v>
      </c>
      <c r="K48" s="172" t="s">
        <v>277</v>
      </c>
      <c r="L48" s="162" t="n">
        <v>121</v>
      </c>
      <c r="M48" s="174" t="n">
        <v>899.5</v>
      </c>
      <c r="N48" s="174" t="n">
        <v>708.38</v>
      </c>
      <c r="O48" s="174" t="n">
        <v>958.1</v>
      </c>
      <c r="P48" s="174" t="n">
        <v>1031.7</v>
      </c>
      <c r="Q48" s="174" t="n">
        <v>982.4</v>
      </c>
      <c r="R48" s="174" t="n">
        <v>982.1</v>
      </c>
      <c r="S48" s="174" t="n">
        <v>982.1</v>
      </c>
      <c r="T48" s="174" t="n">
        <v>982.1</v>
      </c>
      <c r="U48" s="174" t="n">
        <v>982.1</v>
      </c>
    </row>
    <row r="49" customFormat="false" ht="15" hidden="false" customHeight="true" outlineLevel="0" collapsed="false">
      <c r="A49" s="172"/>
      <c r="B49" s="162"/>
      <c r="C49" s="172"/>
      <c r="D49" s="162"/>
      <c r="E49" s="162"/>
      <c r="F49" s="176"/>
      <c r="G49" s="162"/>
      <c r="H49" s="162"/>
      <c r="I49" s="172"/>
      <c r="J49" s="172"/>
      <c r="K49" s="172" t="s">
        <v>277</v>
      </c>
      <c r="L49" s="162" t="n">
        <v>129</v>
      </c>
      <c r="M49" s="174" t="n">
        <v>261.8</v>
      </c>
      <c r="N49" s="174" t="n">
        <v>207.57</v>
      </c>
      <c r="O49" s="174" t="n">
        <v>283.3</v>
      </c>
      <c r="P49" s="174" t="n">
        <v>308.3</v>
      </c>
      <c r="Q49" s="174" t="n">
        <v>293.7</v>
      </c>
      <c r="R49" s="174" t="n">
        <v>293.6</v>
      </c>
      <c r="S49" s="174" t="n">
        <v>293.6</v>
      </c>
      <c r="T49" s="174" t="n">
        <v>293.6</v>
      </c>
      <c r="U49" s="174" t="n">
        <v>293.6</v>
      </c>
    </row>
    <row r="50" customFormat="false" ht="14.4" hidden="false" customHeight="false" outlineLevel="0" collapsed="false">
      <c r="A50" s="172"/>
      <c r="B50" s="162"/>
      <c r="C50" s="172"/>
      <c r="D50" s="162"/>
      <c r="E50" s="162"/>
      <c r="F50" s="176"/>
      <c r="G50" s="162"/>
      <c r="H50" s="162"/>
      <c r="I50" s="172"/>
      <c r="J50" s="172"/>
      <c r="K50" s="172" t="s">
        <v>277</v>
      </c>
      <c r="L50" s="162" t="n">
        <v>244</v>
      </c>
      <c r="M50" s="174" t="n">
        <v>95.7</v>
      </c>
      <c r="N50" s="174" t="n">
        <v>139.55</v>
      </c>
      <c r="O50" s="174" t="n">
        <v>104.8</v>
      </c>
      <c r="P50" s="174" t="n">
        <v>35</v>
      </c>
      <c r="Q50" s="174" t="n">
        <v>60</v>
      </c>
      <c r="R50" s="174" t="n">
        <v>0</v>
      </c>
      <c r="S50" s="174" t="n">
        <v>0</v>
      </c>
      <c r="T50" s="174" t="n">
        <v>0</v>
      </c>
      <c r="U50" s="174" t="n">
        <v>0</v>
      </c>
    </row>
    <row r="51" customFormat="false" ht="15" hidden="false" customHeight="true" outlineLevel="0" collapsed="false">
      <c r="A51" s="172" t="s">
        <v>259</v>
      </c>
      <c r="B51" s="162" t="n">
        <v>1</v>
      </c>
      <c r="C51" s="172" t="s">
        <v>137</v>
      </c>
      <c r="D51" s="162" t="n">
        <v>2</v>
      </c>
      <c r="E51" s="162"/>
      <c r="F51" s="176" t="s">
        <v>278</v>
      </c>
      <c r="G51" s="162" t="s">
        <v>262</v>
      </c>
      <c r="H51" s="162" t="n">
        <v>933</v>
      </c>
      <c r="I51" s="172" t="s">
        <v>70</v>
      </c>
      <c r="J51" s="172" t="s">
        <v>100</v>
      </c>
      <c r="K51" s="172" t="s">
        <v>279</v>
      </c>
      <c r="L51" s="162" t="n">
        <v>121</v>
      </c>
      <c r="M51" s="174" t="n">
        <v>2910.2</v>
      </c>
      <c r="N51" s="174" t="n">
        <v>2459.07</v>
      </c>
      <c r="O51" s="174"/>
      <c r="P51" s="174"/>
      <c r="Q51" s="174"/>
      <c r="R51" s="174"/>
      <c r="S51" s="174"/>
      <c r="T51" s="174"/>
      <c r="U51" s="174"/>
    </row>
    <row r="52" customFormat="false" ht="15" hidden="false" customHeight="true" outlineLevel="0" collapsed="false">
      <c r="A52" s="172"/>
      <c r="B52" s="162"/>
      <c r="C52" s="172"/>
      <c r="D52" s="162"/>
      <c r="E52" s="162"/>
      <c r="F52" s="176"/>
      <c r="G52" s="162"/>
      <c r="H52" s="162"/>
      <c r="I52" s="172"/>
      <c r="J52" s="172"/>
      <c r="K52" s="172" t="s">
        <v>279</v>
      </c>
      <c r="L52" s="162" t="n">
        <v>122</v>
      </c>
      <c r="M52" s="174" t="n">
        <v>25</v>
      </c>
      <c r="N52" s="174" t="n">
        <v>1.65</v>
      </c>
      <c r="O52" s="174"/>
      <c r="P52" s="174"/>
      <c r="Q52" s="174"/>
      <c r="R52" s="174"/>
      <c r="S52" s="174"/>
      <c r="T52" s="174"/>
      <c r="U52" s="174"/>
    </row>
    <row r="53" customFormat="false" ht="14.4" hidden="false" customHeight="false" outlineLevel="0" collapsed="false">
      <c r="A53" s="172"/>
      <c r="B53" s="162"/>
      <c r="C53" s="172"/>
      <c r="D53" s="162"/>
      <c r="E53" s="162"/>
      <c r="F53" s="176"/>
      <c r="G53" s="162"/>
      <c r="H53" s="162"/>
      <c r="I53" s="172"/>
      <c r="J53" s="172"/>
      <c r="K53" s="172" t="s">
        <v>279</v>
      </c>
      <c r="L53" s="162" t="n">
        <v>129</v>
      </c>
      <c r="M53" s="174" t="n">
        <v>886.6</v>
      </c>
      <c r="N53" s="174" t="n">
        <v>719.34</v>
      </c>
      <c r="O53" s="174"/>
      <c r="P53" s="174"/>
      <c r="Q53" s="174"/>
      <c r="R53" s="174"/>
      <c r="S53" s="174"/>
      <c r="T53" s="174"/>
      <c r="U53" s="174"/>
    </row>
    <row r="54" customFormat="false" ht="15" hidden="false" customHeight="true" outlineLevel="0" collapsed="false">
      <c r="A54" s="172"/>
      <c r="B54" s="162"/>
      <c r="C54" s="172"/>
      <c r="D54" s="162"/>
      <c r="E54" s="162"/>
      <c r="F54" s="176"/>
      <c r="G54" s="162"/>
      <c r="H54" s="162"/>
      <c r="I54" s="172"/>
      <c r="J54" s="172"/>
      <c r="K54" s="172" t="s">
        <v>279</v>
      </c>
      <c r="L54" s="162" t="n">
        <v>244</v>
      </c>
      <c r="M54" s="174" t="n">
        <v>211</v>
      </c>
      <c r="N54" s="174" t="n">
        <v>172.24</v>
      </c>
      <c r="O54" s="174"/>
      <c r="P54" s="174"/>
      <c r="Q54" s="174"/>
      <c r="R54" s="174"/>
      <c r="S54" s="174"/>
      <c r="T54" s="174"/>
      <c r="U54" s="174"/>
    </row>
    <row r="55" customFormat="false" ht="15" hidden="false" customHeight="true" outlineLevel="0" collapsed="false">
      <c r="A55" s="172" t="s">
        <v>259</v>
      </c>
      <c r="B55" s="162" t="n">
        <v>1</v>
      </c>
      <c r="C55" s="172" t="s">
        <v>137</v>
      </c>
      <c r="D55" s="162" t="n">
        <v>2</v>
      </c>
      <c r="E55" s="162"/>
      <c r="F55" s="176" t="s">
        <v>278</v>
      </c>
      <c r="G55" s="162" t="s">
        <v>262</v>
      </c>
      <c r="H55" s="162" t="n">
        <v>933</v>
      </c>
      <c r="I55" s="172" t="s">
        <v>70</v>
      </c>
      <c r="J55" s="172" t="s">
        <v>100</v>
      </c>
      <c r="K55" s="172" t="s">
        <v>280</v>
      </c>
      <c r="L55" s="162" t="n">
        <v>121</v>
      </c>
      <c r="M55" s="174"/>
      <c r="N55" s="174" t="n">
        <v>347.59</v>
      </c>
      <c r="O55" s="174"/>
      <c r="P55" s="174"/>
      <c r="Q55" s="174"/>
      <c r="R55" s="174"/>
      <c r="S55" s="174"/>
      <c r="T55" s="174"/>
      <c r="U55" s="174"/>
    </row>
    <row r="56" customFormat="false" ht="14.4" hidden="false" customHeight="false" outlineLevel="0" collapsed="false">
      <c r="A56" s="172"/>
      <c r="B56" s="162"/>
      <c r="C56" s="172"/>
      <c r="D56" s="162"/>
      <c r="E56" s="162"/>
      <c r="F56" s="176"/>
      <c r="G56" s="162"/>
      <c r="H56" s="162"/>
      <c r="I56" s="172"/>
      <c r="J56" s="172"/>
      <c r="K56" s="172" t="s">
        <v>280</v>
      </c>
      <c r="L56" s="162" t="n">
        <v>129</v>
      </c>
      <c r="M56" s="174"/>
      <c r="N56" s="174" t="n">
        <v>27.42</v>
      </c>
      <c r="O56" s="174"/>
      <c r="P56" s="174"/>
      <c r="Q56" s="174"/>
      <c r="R56" s="174"/>
      <c r="S56" s="174"/>
      <c r="T56" s="174"/>
      <c r="U56" s="174"/>
    </row>
    <row r="57" customFormat="false" ht="15" hidden="false" customHeight="true" outlineLevel="0" collapsed="false">
      <c r="A57" s="172"/>
      <c r="B57" s="162"/>
      <c r="C57" s="172"/>
      <c r="D57" s="162"/>
      <c r="E57" s="162"/>
      <c r="F57" s="176"/>
      <c r="G57" s="162"/>
      <c r="H57" s="162"/>
      <c r="I57" s="172"/>
      <c r="J57" s="172"/>
      <c r="K57" s="172" t="s">
        <v>280</v>
      </c>
      <c r="L57" s="162" t="n">
        <v>321</v>
      </c>
      <c r="M57" s="174"/>
      <c r="N57" s="174" t="n">
        <v>278.4</v>
      </c>
      <c r="O57" s="174"/>
      <c r="P57" s="174"/>
      <c r="Q57" s="174"/>
      <c r="R57" s="174"/>
      <c r="S57" s="174"/>
      <c r="T57" s="174"/>
      <c r="U57" s="174"/>
    </row>
    <row r="58" customFormat="false" ht="15" hidden="false" customHeight="true" outlineLevel="0" collapsed="false">
      <c r="A58" s="172" t="s">
        <v>259</v>
      </c>
      <c r="B58" s="162" t="n">
        <v>1</v>
      </c>
      <c r="C58" s="172" t="s">
        <v>137</v>
      </c>
      <c r="D58" s="162" t="n">
        <v>3</v>
      </c>
      <c r="E58" s="162"/>
      <c r="F58" s="176" t="s">
        <v>281</v>
      </c>
      <c r="G58" s="162" t="s">
        <v>262</v>
      </c>
      <c r="H58" s="162" t="n">
        <v>933</v>
      </c>
      <c r="I58" s="172" t="s">
        <v>70</v>
      </c>
      <c r="J58" s="172" t="s">
        <v>100</v>
      </c>
      <c r="K58" s="172" t="s">
        <v>282</v>
      </c>
      <c r="L58" s="162" t="n">
        <v>121</v>
      </c>
      <c r="M58" s="174" t="n">
        <v>116.5</v>
      </c>
      <c r="N58" s="174" t="n">
        <v>84.3</v>
      </c>
      <c r="O58" s="174"/>
      <c r="P58" s="174"/>
      <c r="Q58" s="174"/>
      <c r="R58" s="174"/>
      <c r="S58" s="174"/>
      <c r="T58" s="174"/>
      <c r="U58" s="174"/>
    </row>
    <row r="59" customFormat="false" ht="14.4" hidden="false" customHeight="false" outlineLevel="0" collapsed="false">
      <c r="A59" s="172"/>
      <c r="B59" s="162"/>
      <c r="C59" s="172"/>
      <c r="D59" s="162"/>
      <c r="E59" s="162"/>
      <c r="F59" s="176"/>
      <c r="G59" s="162"/>
      <c r="H59" s="162"/>
      <c r="I59" s="172"/>
      <c r="J59" s="172"/>
      <c r="K59" s="172" t="s">
        <v>282</v>
      </c>
      <c r="L59" s="162" t="n">
        <v>129</v>
      </c>
      <c r="M59" s="174" t="n">
        <v>35.2</v>
      </c>
      <c r="N59" s="174" t="n">
        <v>26.63</v>
      </c>
      <c r="O59" s="174"/>
      <c r="P59" s="174"/>
      <c r="Q59" s="174"/>
      <c r="R59" s="174"/>
      <c r="S59" s="174"/>
      <c r="T59" s="174"/>
      <c r="U59" s="174"/>
    </row>
    <row r="60" customFormat="false" ht="15" hidden="false" customHeight="true" outlineLevel="0" collapsed="false">
      <c r="A60" s="172"/>
      <c r="B60" s="162"/>
      <c r="C60" s="172"/>
      <c r="D60" s="162"/>
      <c r="E60" s="162"/>
      <c r="F60" s="176"/>
      <c r="G60" s="162"/>
      <c r="H60" s="162"/>
      <c r="I60" s="172"/>
      <c r="J60" s="172"/>
      <c r="K60" s="172" t="s">
        <v>282</v>
      </c>
      <c r="L60" s="162" t="n">
        <v>244</v>
      </c>
      <c r="M60" s="174" t="n">
        <v>7</v>
      </c>
      <c r="N60" s="174" t="n">
        <v>10.77</v>
      </c>
      <c r="O60" s="174"/>
      <c r="P60" s="174"/>
      <c r="Q60" s="174"/>
      <c r="R60" s="174"/>
      <c r="S60" s="174"/>
      <c r="T60" s="174"/>
      <c r="U60" s="174"/>
    </row>
    <row r="61" customFormat="false" ht="15" hidden="false" customHeight="true" outlineLevel="0" collapsed="false">
      <c r="A61" s="172" t="s">
        <v>259</v>
      </c>
      <c r="B61" s="162" t="n">
        <v>1</v>
      </c>
      <c r="C61" s="172" t="s">
        <v>137</v>
      </c>
      <c r="D61" s="162" t="n">
        <v>4</v>
      </c>
      <c r="E61" s="162"/>
      <c r="F61" s="176" t="s">
        <v>283</v>
      </c>
      <c r="G61" s="162" t="s">
        <v>262</v>
      </c>
      <c r="H61" s="162" t="n">
        <v>933</v>
      </c>
      <c r="I61" s="172" t="s">
        <v>70</v>
      </c>
      <c r="J61" s="172" t="s">
        <v>100</v>
      </c>
      <c r="K61" s="172" t="s">
        <v>284</v>
      </c>
      <c r="L61" s="162" t="n">
        <v>121</v>
      </c>
      <c r="M61" s="174" t="n">
        <v>279.6</v>
      </c>
      <c r="N61" s="174" t="n">
        <v>249.8</v>
      </c>
      <c r="O61" s="174"/>
      <c r="P61" s="174"/>
      <c r="Q61" s="174"/>
      <c r="R61" s="174"/>
      <c r="S61" s="174"/>
      <c r="T61" s="174"/>
      <c r="U61" s="174"/>
    </row>
    <row r="62" customFormat="false" ht="20.25" hidden="false" customHeight="true" outlineLevel="0" collapsed="false">
      <c r="A62" s="172"/>
      <c r="B62" s="162"/>
      <c r="C62" s="172"/>
      <c r="D62" s="162"/>
      <c r="E62" s="162"/>
      <c r="F62" s="176"/>
      <c r="G62" s="162"/>
      <c r="H62" s="162"/>
      <c r="I62" s="172"/>
      <c r="J62" s="172"/>
      <c r="K62" s="172" t="s">
        <v>284</v>
      </c>
      <c r="L62" s="162" t="n">
        <v>129</v>
      </c>
      <c r="M62" s="174" t="n">
        <v>78.2</v>
      </c>
      <c r="N62" s="174" t="n">
        <v>71.4</v>
      </c>
      <c r="O62" s="174"/>
      <c r="P62" s="174"/>
      <c r="Q62" s="174"/>
      <c r="R62" s="174"/>
      <c r="S62" s="174"/>
      <c r="T62" s="174"/>
      <c r="U62" s="174"/>
    </row>
    <row r="63" customFormat="false" ht="15" hidden="false" customHeight="true" outlineLevel="0" collapsed="false">
      <c r="A63" s="172"/>
      <c r="B63" s="162"/>
      <c r="C63" s="172"/>
      <c r="D63" s="162"/>
      <c r="E63" s="162"/>
      <c r="F63" s="176"/>
      <c r="G63" s="162"/>
      <c r="H63" s="162"/>
      <c r="I63" s="172"/>
      <c r="J63" s="172"/>
      <c r="K63" s="172" t="s">
        <v>284</v>
      </c>
      <c r="L63" s="162" t="n">
        <v>244</v>
      </c>
      <c r="M63" s="174" t="n">
        <v>53.5</v>
      </c>
      <c r="N63" s="174" t="n">
        <v>18</v>
      </c>
      <c r="O63" s="174"/>
      <c r="P63" s="174"/>
      <c r="Q63" s="174"/>
      <c r="R63" s="174"/>
      <c r="S63" s="174"/>
      <c r="T63" s="174"/>
      <c r="U63" s="174"/>
    </row>
    <row r="64" customFormat="false" ht="15" hidden="false" customHeight="true" outlineLevel="0" collapsed="false">
      <c r="A64" s="172" t="s">
        <v>259</v>
      </c>
      <c r="B64" s="162" t="n">
        <v>1</v>
      </c>
      <c r="C64" s="172" t="s">
        <v>137</v>
      </c>
      <c r="D64" s="162" t="n">
        <v>4</v>
      </c>
      <c r="E64" s="162"/>
      <c r="F64" s="176" t="s">
        <v>283</v>
      </c>
      <c r="G64" s="162" t="s">
        <v>262</v>
      </c>
      <c r="H64" s="162" t="n">
        <v>933</v>
      </c>
      <c r="I64" s="172" t="s">
        <v>70</v>
      </c>
      <c r="J64" s="172" t="s">
        <v>100</v>
      </c>
      <c r="K64" s="172" t="s">
        <v>285</v>
      </c>
      <c r="L64" s="162" t="n">
        <v>121</v>
      </c>
      <c r="M64" s="174"/>
      <c r="N64" s="174" t="n">
        <v>26.67</v>
      </c>
      <c r="O64" s="174"/>
      <c r="P64" s="174"/>
      <c r="Q64" s="174"/>
      <c r="R64" s="174"/>
      <c r="S64" s="174"/>
      <c r="T64" s="174"/>
      <c r="U64" s="174"/>
    </row>
    <row r="65" customFormat="false" ht="21" hidden="false" customHeight="true" outlineLevel="0" collapsed="false">
      <c r="A65" s="172"/>
      <c r="B65" s="162"/>
      <c r="C65" s="172"/>
      <c r="D65" s="162"/>
      <c r="E65" s="162"/>
      <c r="F65" s="176"/>
      <c r="G65" s="162"/>
      <c r="H65" s="162"/>
      <c r="I65" s="172"/>
      <c r="J65" s="172"/>
      <c r="K65" s="172" t="s">
        <v>285</v>
      </c>
      <c r="L65" s="162" t="n">
        <v>129</v>
      </c>
      <c r="M65" s="174"/>
      <c r="N65" s="174" t="n">
        <v>1.13</v>
      </c>
      <c r="O65" s="174"/>
      <c r="P65" s="174"/>
      <c r="Q65" s="174"/>
      <c r="R65" s="174"/>
      <c r="S65" s="174"/>
      <c r="T65" s="174"/>
      <c r="U65" s="174"/>
    </row>
    <row r="66" customFormat="false" ht="14.4" hidden="false" customHeight="false" outlineLevel="0" collapsed="false">
      <c r="A66" s="172"/>
      <c r="B66" s="162"/>
      <c r="C66" s="172"/>
      <c r="D66" s="162"/>
      <c r="E66" s="162"/>
      <c r="F66" s="176"/>
      <c r="G66" s="162"/>
      <c r="H66" s="162"/>
      <c r="I66" s="172"/>
      <c r="J66" s="172"/>
      <c r="K66" s="172" t="s">
        <v>285</v>
      </c>
      <c r="L66" s="162" t="n">
        <v>321</v>
      </c>
      <c r="M66" s="174"/>
      <c r="N66" s="174" t="n">
        <v>24</v>
      </c>
      <c r="O66" s="174"/>
      <c r="P66" s="174"/>
      <c r="Q66" s="174"/>
      <c r="R66" s="174"/>
      <c r="S66" s="174"/>
      <c r="T66" s="174"/>
      <c r="U66" s="174"/>
    </row>
    <row r="67" customFormat="false" ht="14.4" hidden="false" customHeight="true" outlineLevel="0" collapsed="false">
      <c r="A67" s="172" t="s">
        <v>259</v>
      </c>
      <c r="B67" s="162" t="n">
        <v>1</v>
      </c>
      <c r="C67" s="172" t="s">
        <v>137</v>
      </c>
      <c r="D67" s="162" t="n">
        <v>5</v>
      </c>
      <c r="E67" s="162"/>
      <c r="F67" s="176" t="s">
        <v>286</v>
      </c>
      <c r="G67" s="162" t="s">
        <v>262</v>
      </c>
      <c r="H67" s="162" t="n">
        <v>933</v>
      </c>
      <c r="I67" s="172" t="s">
        <v>70</v>
      </c>
      <c r="J67" s="172" t="s">
        <v>100</v>
      </c>
      <c r="K67" s="172" t="s">
        <v>287</v>
      </c>
      <c r="L67" s="162" t="n">
        <v>121</v>
      </c>
      <c r="M67" s="174" t="n">
        <v>1111.1</v>
      </c>
      <c r="N67" s="174" t="n">
        <v>923.95</v>
      </c>
      <c r="O67" s="174" t="n">
        <v>967.2</v>
      </c>
      <c r="P67" s="174" t="n">
        <v>1038.3</v>
      </c>
      <c r="Q67" s="174" t="n">
        <v>1115.2</v>
      </c>
      <c r="R67" s="174" t="n">
        <v>1115.2</v>
      </c>
      <c r="S67" s="174" t="n">
        <v>1115.2</v>
      </c>
      <c r="T67" s="174" t="n">
        <v>1115.2</v>
      </c>
      <c r="U67" s="174" t="n">
        <v>1115.2</v>
      </c>
    </row>
    <row r="68" customFormat="false" ht="15" hidden="false" customHeight="true" outlineLevel="0" collapsed="false">
      <c r="A68" s="172"/>
      <c r="B68" s="162"/>
      <c r="C68" s="172"/>
      <c r="D68" s="162"/>
      <c r="E68" s="162"/>
      <c r="F68" s="176"/>
      <c r="G68" s="162"/>
      <c r="H68" s="162"/>
      <c r="I68" s="172"/>
      <c r="J68" s="172"/>
      <c r="K68" s="172" t="s">
        <v>287</v>
      </c>
      <c r="L68" s="162" t="n">
        <v>129</v>
      </c>
      <c r="M68" s="174" t="n">
        <v>311.8</v>
      </c>
      <c r="N68" s="174" t="n">
        <v>282.91</v>
      </c>
      <c r="O68" s="174" t="n">
        <v>288.7</v>
      </c>
      <c r="P68" s="174" t="n">
        <v>311.1</v>
      </c>
      <c r="Q68" s="174" t="n">
        <v>333.8</v>
      </c>
      <c r="R68" s="174" t="n">
        <v>333.8</v>
      </c>
      <c r="S68" s="174" t="n">
        <v>333.8</v>
      </c>
      <c r="T68" s="174" t="n">
        <v>333.8</v>
      </c>
      <c r="U68" s="174" t="n">
        <v>333.8</v>
      </c>
    </row>
    <row r="69" customFormat="false" ht="44.25" hidden="false" customHeight="true" outlineLevel="0" collapsed="false">
      <c r="A69" s="172"/>
      <c r="B69" s="162"/>
      <c r="C69" s="172"/>
      <c r="D69" s="162"/>
      <c r="E69" s="162"/>
      <c r="F69" s="176"/>
      <c r="G69" s="162"/>
      <c r="H69" s="162"/>
      <c r="I69" s="172"/>
      <c r="J69" s="172"/>
      <c r="K69" s="172" t="s">
        <v>287</v>
      </c>
      <c r="L69" s="162" t="n">
        <v>244</v>
      </c>
      <c r="M69" s="174" t="n">
        <v>53.7</v>
      </c>
      <c r="N69" s="174" t="n">
        <v>80.64</v>
      </c>
      <c r="O69" s="174" t="n">
        <v>76.9</v>
      </c>
      <c r="P69" s="174" t="n">
        <v>24.8</v>
      </c>
      <c r="Q69" s="174" t="n">
        <v>108</v>
      </c>
      <c r="R69" s="174" t="n">
        <v>0</v>
      </c>
      <c r="S69" s="174" t="n">
        <v>0</v>
      </c>
      <c r="T69" s="174" t="n">
        <v>0</v>
      </c>
      <c r="U69" s="174" t="n">
        <v>0</v>
      </c>
    </row>
    <row r="70" customFormat="false" ht="15" hidden="false" customHeight="true" outlineLevel="0" collapsed="false">
      <c r="A70" s="172" t="s">
        <v>259</v>
      </c>
      <c r="B70" s="162" t="n">
        <v>1</v>
      </c>
      <c r="C70" s="172" t="s">
        <v>137</v>
      </c>
      <c r="D70" s="162" t="n">
        <v>5</v>
      </c>
      <c r="E70" s="162"/>
      <c r="F70" s="176" t="s">
        <v>286</v>
      </c>
      <c r="G70" s="162" t="s">
        <v>262</v>
      </c>
      <c r="H70" s="162" t="n">
        <v>933</v>
      </c>
      <c r="I70" s="172" t="s">
        <v>70</v>
      </c>
      <c r="J70" s="172" t="s">
        <v>100</v>
      </c>
      <c r="K70" s="172" t="s">
        <v>288</v>
      </c>
      <c r="L70" s="162" t="n">
        <v>121</v>
      </c>
      <c r="M70" s="174"/>
      <c r="N70" s="174" t="n">
        <v>104.95</v>
      </c>
      <c r="O70" s="174"/>
      <c r="P70" s="174"/>
      <c r="Q70" s="174"/>
      <c r="R70" s="174"/>
      <c r="S70" s="174"/>
      <c r="T70" s="174"/>
      <c r="U70" s="174"/>
    </row>
    <row r="71" customFormat="false" ht="15" hidden="false" customHeight="true" outlineLevel="0" collapsed="false">
      <c r="A71" s="172"/>
      <c r="B71" s="162"/>
      <c r="C71" s="172"/>
      <c r="D71" s="162"/>
      <c r="E71" s="162"/>
      <c r="F71" s="176"/>
      <c r="G71" s="162"/>
      <c r="H71" s="162"/>
      <c r="I71" s="172"/>
      <c r="J71" s="172"/>
      <c r="K71" s="172" t="s">
        <v>288</v>
      </c>
      <c r="L71" s="162" t="n">
        <v>129</v>
      </c>
      <c r="M71" s="174"/>
      <c r="N71" s="174" t="n">
        <v>15</v>
      </c>
      <c r="O71" s="174"/>
      <c r="P71" s="174"/>
      <c r="Q71" s="174"/>
      <c r="R71" s="174"/>
      <c r="S71" s="174"/>
      <c r="T71" s="174"/>
      <c r="U71" s="174"/>
    </row>
    <row r="72" customFormat="false" ht="14.4" hidden="false" customHeight="false" outlineLevel="0" collapsed="false">
      <c r="A72" s="172"/>
      <c r="B72" s="162"/>
      <c r="C72" s="172"/>
      <c r="D72" s="162"/>
      <c r="E72" s="162"/>
      <c r="F72" s="176"/>
      <c r="G72" s="162"/>
      <c r="H72" s="162"/>
      <c r="I72" s="172"/>
      <c r="J72" s="172"/>
      <c r="K72" s="172" t="s">
        <v>288</v>
      </c>
      <c r="L72" s="162" t="n">
        <v>321</v>
      </c>
      <c r="M72" s="174"/>
      <c r="N72" s="174" t="n">
        <v>60.35</v>
      </c>
      <c r="O72" s="174"/>
      <c r="P72" s="174"/>
      <c r="Q72" s="174"/>
      <c r="R72" s="174"/>
      <c r="S72" s="174"/>
      <c r="T72" s="174"/>
      <c r="U72" s="174"/>
    </row>
    <row r="73" customFormat="false" ht="14.4" hidden="false" customHeight="true" outlineLevel="0" collapsed="false">
      <c r="A73" s="164" t="s">
        <v>259</v>
      </c>
      <c r="B73" s="165" t="n">
        <v>2</v>
      </c>
      <c r="C73" s="164"/>
      <c r="D73" s="165"/>
      <c r="E73" s="165"/>
      <c r="F73" s="167" t="s">
        <v>289</v>
      </c>
      <c r="G73" s="167" t="s">
        <v>261</v>
      </c>
      <c r="H73" s="165" t="n">
        <v>933</v>
      </c>
      <c r="I73" s="165"/>
      <c r="J73" s="164"/>
      <c r="K73" s="164"/>
      <c r="L73" s="165"/>
      <c r="M73" s="168" t="n">
        <f aca="false">M74</f>
        <v>3873</v>
      </c>
      <c r="N73" s="168" t="n">
        <f aca="false">N74</f>
        <v>3869.83</v>
      </c>
      <c r="O73" s="168" t="n">
        <f aca="false">O74</f>
        <v>4173</v>
      </c>
      <c r="P73" s="169" t="n">
        <f aca="false">P74</f>
        <v>4689</v>
      </c>
      <c r="Q73" s="169" t="n">
        <f aca="false">Q74</f>
        <v>9359.5</v>
      </c>
      <c r="R73" s="169" t="n">
        <f aca="false">R74</f>
        <v>5221.4</v>
      </c>
      <c r="S73" s="169" t="n">
        <f aca="false">S74</f>
        <v>5220.3</v>
      </c>
      <c r="T73" s="169" t="n">
        <f aca="false">T74</f>
        <v>5220.3</v>
      </c>
      <c r="U73" s="169" t="n">
        <f aca="false">U74</f>
        <v>5220.3</v>
      </c>
    </row>
    <row r="74" customFormat="false" ht="15" hidden="false" customHeight="true" outlineLevel="0" collapsed="false">
      <c r="A74" s="164"/>
      <c r="B74" s="165"/>
      <c r="C74" s="164"/>
      <c r="D74" s="165"/>
      <c r="E74" s="165"/>
      <c r="F74" s="167"/>
      <c r="G74" s="167" t="s">
        <v>262</v>
      </c>
      <c r="H74" s="165" t="n">
        <v>933</v>
      </c>
      <c r="I74" s="165"/>
      <c r="J74" s="164"/>
      <c r="K74" s="164"/>
      <c r="L74" s="165"/>
      <c r="M74" s="170" t="n">
        <f aca="false">M75+M81</f>
        <v>3873</v>
      </c>
      <c r="N74" s="170" t="n">
        <f aca="false">N75+N81</f>
        <v>3869.83</v>
      </c>
      <c r="O74" s="170" t="n">
        <f aca="false">O75+O81</f>
        <v>4173</v>
      </c>
      <c r="P74" s="171" t="n">
        <f aca="false">P75+P81</f>
        <v>4689</v>
      </c>
      <c r="Q74" s="171" t="n">
        <f aca="false">Q75+Q81</f>
        <v>9359.5</v>
      </c>
      <c r="R74" s="171" t="n">
        <f aca="false">R75+R81</f>
        <v>5221.4</v>
      </c>
      <c r="S74" s="171" t="n">
        <f aca="false">S75+S81</f>
        <v>5220.3</v>
      </c>
      <c r="T74" s="171" t="n">
        <f aca="false">T75+T81</f>
        <v>5220.3</v>
      </c>
      <c r="U74" s="171" t="n">
        <f aca="false">U75+U81</f>
        <v>5220.3</v>
      </c>
    </row>
    <row r="75" customFormat="false" ht="48" hidden="false" customHeight="true" outlineLevel="0" collapsed="false">
      <c r="A75" s="164" t="s">
        <v>259</v>
      </c>
      <c r="B75" s="165" t="n">
        <v>2</v>
      </c>
      <c r="C75" s="164" t="s">
        <v>110</v>
      </c>
      <c r="D75" s="178"/>
      <c r="E75" s="178"/>
      <c r="F75" s="167" t="s">
        <v>199</v>
      </c>
      <c r="G75" s="166" t="s">
        <v>261</v>
      </c>
      <c r="H75" s="165" t="n">
        <v>933</v>
      </c>
      <c r="I75" s="166"/>
      <c r="J75" s="179"/>
      <c r="K75" s="179"/>
      <c r="L75" s="166"/>
      <c r="M75" s="168" t="n">
        <f aca="false">M76</f>
        <v>1088.2</v>
      </c>
      <c r="N75" s="168" t="n">
        <f aca="false">N76</f>
        <v>1057.8</v>
      </c>
      <c r="O75" s="168" t="n">
        <f aca="false">O76</f>
        <v>1080.1</v>
      </c>
      <c r="P75" s="169" t="n">
        <f aca="false">P76</f>
        <v>1240</v>
      </c>
      <c r="Q75" s="169" t="n">
        <f aca="false">Q76</f>
        <v>2265.8</v>
      </c>
      <c r="R75" s="169" t="n">
        <f aca="false">R76</f>
        <v>903.1</v>
      </c>
      <c r="S75" s="169" t="n">
        <f aca="false">S76</f>
        <v>902</v>
      </c>
      <c r="T75" s="169" t="n">
        <f aca="false">T76</f>
        <v>902</v>
      </c>
      <c r="U75" s="169" t="n">
        <f aca="false">U76</f>
        <v>902</v>
      </c>
    </row>
    <row r="76" customFormat="false" ht="15" hidden="false" customHeight="true" outlineLevel="0" collapsed="false">
      <c r="A76" s="164"/>
      <c r="B76" s="165"/>
      <c r="C76" s="164"/>
      <c r="D76" s="178"/>
      <c r="E76" s="178"/>
      <c r="F76" s="167"/>
      <c r="G76" s="166" t="s">
        <v>262</v>
      </c>
      <c r="H76" s="165" t="n">
        <v>933</v>
      </c>
      <c r="I76" s="166"/>
      <c r="J76" s="179"/>
      <c r="K76" s="179"/>
      <c r="L76" s="166"/>
      <c r="M76" s="170" t="n">
        <f aca="false">SUM(M77:M80)</f>
        <v>1088.2</v>
      </c>
      <c r="N76" s="170" t="n">
        <f aca="false">SUM(N77:N80)</f>
        <v>1057.8</v>
      </c>
      <c r="O76" s="170" t="n">
        <f aca="false">SUM(O77:O80)</f>
        <v>1080.1</v>
      </c>
      <c r="P76" s="171" t="n">
        <f aca="false">SUM(P77:P80)</f>
        <v>1240</v>
      </c>
      <c r="Q76" s="171" t="n">
        <f aca="false">SUM(Q77:Q80)</f>
        <v>2265.8</v>
      </c>
      <c r="R76" s="171" t="n">
        <f aca="false">SUM(R77:R80)</f>
        <v>903.1</v>
      </c>
      <c r="S76" s="171" t="n">
        <f aca="false">SUM(S77:S80)</f>
        <v>902</v>
      </c>
      <c r="T76" s="171" t="n">
        <f aca="false">SUM(T77:T80)</f>
        <v>902</v>
      </c>
      <c r="U76" s="171" t="n">
        <f aca="false">SUM(U77:U80)</f>
        <v>902</v>
      </c>
    </row>
    <row r="77" customFormat="false" ht="15" hidden="false" customHeight="true" outlineLevel="0" collapsed="false">
      <c r="A77" s="172" t="s">
        <v>259</v>
      </c>
      <c r="B77" s="162" t="n">
        <v>2</v>
      </c>
      <c r="C77" s="172" t="s">
        <v>110</v>
      </c>
      <c r="D77" s="162"/>
      <c r="E77" s="162"/>
      <c r="F77" s="176" t="s">
        <v>290</v>
      </c>
      <c r="G77" s="162" t="s">
        <v>262</v>
      </c>
      <c r="H77" s="162" t="n">
        <v>933</v>
      </c>
      <c r="I77" s="172" t="s">
        <v>70</v>
      </c>
      <c r="J77" s="172" t="s">
        <v>100</v>
      </c>
      <c r="K77" s="172" t="s">
        <v>291</v>
      </c>
      <c r="L77" s="162" t="n">
        <v>121</v>
      </c>
      <c r="M77" s="174" t="n">
        <v>561.1</v>
      </c>
      <c r="N77" s="174" t="n">
        <v>583.71</v>
      </c>
      <c r="O77" s="174" t="n">
        <v>589.3</v>
      </c>
      <c r="P77" s="174" t="n">
        <v>694.3</v>
      </c>
      <c r="Q77" s="174" t="n">
        <v>714.7</v>
      </c>
      <c r="R77" s="174" t="n">
        <v>693.6</v>
      </c>
      <c r="S77" s="174" t="n">
        <v>692.8</v>
      </c>
      <c r="T77" s="174" t="n">
        <v>692.8</v>
      </c>
      <c r="U77" s="174" t="n">
        <v>692.8</v>
      </c>
    </row>
    <row r="78" customFormat="false" ht="14.4" hidden="false" customHeight="false" outlineLevel="0" collapsed="false">
      <c r="A78" s="172"/>
      <c r="B78" s="162"/>
      <c r="C78" s="172"/>
      <c r="D78" s="162"/>
      <c r="E78" s="162"/>
      <c r="F78" s="176"/>
      <c r="G78" s="162"/>
      <c r="H78" s="162"/>
      <c r="I78" s="172"/>
      <c r="J78" s="172"/>
      <c r="K78" s="172" t="s">
        <v>291</v>
      </c>
      <c r="L78" s="162" t="n">
        <v>129</v>
      </c>
      <c r="M78" s="174" t="n">
        <v>168.3</v>
      </c>
      <c r="N78" s="174" t="n">
        <v>173.89</v>
      </c>
      <c r="O78" s="174" t="n">
        <v>175</v>
      </c>
      <c r="P78" s="174" t="n">
        <v>197.5</v>
      </c>
      <c r="Q78" s="174" t="n">
        <v>212.8</v>
      </c>
      <c r="R78" s="174" t="n">
        <v>209.5</v>
      </c>
      <c r="S78" s="174" t="n">
        <v>209.2</v>
      </c>
      <c r="T78" s="174" t="n">
        <v>209.2</v>
      </c>
      <c r="U78" s="174" t="n">
        <v>209.2</v>
      </c>
    </row>
    <row r="79" customFormat="false" ht="32.4" hidden="false" customHeight="false" outlineLevel="0" collapsed="false">
      <c r="A79" s="180" t="s">
        <v>259</v>
      </c>
      <c r="B79" s="162" t="n">
        <v>2</v>
      </c>
      <c r="C79" s="180" t="s">
        <v>110</v>
      </c>
      <c r="D79" s="181"/>
      <c r="E79" s="181"/>
      <c r="F79" s="181" t="s">
        <v>292</v>
      </c>
      <c r="G79" s="162" t="s">
        <v>262</v>
      </c>
      <c r="H79" s="162"/>
      <c r="I79" s="172"/>
      <c r="J79" s="172"/>
      <c r="K79" s="172" t="s">
        <v>291</v>
      </c>
      <c r="L79" s="175" t="n">
        <v>244</v>
      </c>
      <c r="M79" s="174" t="n">
        <v>358.8</v>
      </c>
      <c r="N79" s="174" t="n">
        <v>225.1</v>
      </c>
      <c r="O79" s="174" t="n">
        <v>288</v>
      </c>
      <c r="P79" s="174" t="n">
        <v>348.2</v>
      </c>
      <c r="Q79" s="174" t="n">
        <v>1338.3</v>
      </c>
      <c r="R79" s="174" t="n">
        <v>0</v>
      </c>
      <c r="S79" s="174" t="n">
        <v>0</v>
      </c>
      <c r="T79" s="174" t="n">
        <v>0</v>
      </c>
      <c r="U79" s="174" t="n">
        <v>0</v>
      </c>
    </row>
    <row r="80" customFormat="false" ht="21.6" hidden="false" customHeight="false" outlineLevel="0" collapsed="false">
      <c r="A80" s="180" t="s">
        <v>259</v>
      </c>
      <c r="B80" s="162" t="n">
        <v>2</v>
      </c>
      <c r="C80" s="180" t="s">
        <v>110</v>
      </c>
      <c r="D80" s="181"/>
      <c r="E80" s="181"/>
      <c r="F80" s="181" t="s">
        <v>293</v>
      </c>
      <c r="G80" s="162" t="s">
        <v>262</v>
      </c>
      <c r="H80" s="162"/>
      <c r="I80" s="172"/>
      <c r="J80" s="172"/>
      <c r="K80" s="172" t="s">
        <v>291</v>
      </c>
      <c r="L80" s="175" t="n">
        <v>247</v>
      </c>
      <c r="M80" s="174" t="n">
        <v>0</v>
      </c>
      <c r="N80" s="174" t="n">
        <v>75.1</v>
      </c>
      <c r="O80" s="174" t="n">
        <v>27.8</v>
      </c>
      <c r="P80" s="174" t="n">
        <v>0</v>
      </c>
      <c r="Q80" s="174" t="n">
        <v>0</v>
      </c>
      <c r="R80" s="174" t="n">
        <v>0</v>
      </c>
      <c r="S80" s="174" t="n">
        <v>0</v>
      </c>
      <c r="T80" s="174" t="n">
        <v>0</v>
      </c>
      <c r="U80" s="174" t="n">
        <v>0</v>
      </c>
    </row>
    <row r="81" customFormat="false" ht="14.4" hidden="false" customHeight="true" outlineLevel="0" collapsed="false">
      <c r="A81" s="164" t="s">
        <v>259</v>
      </c>
      <c r="B81" s="165" t="n">
        <v>2</v>
      </c>
      <c r="C81" s="164" t="s">
        <v>110</v>
      </c>
      <c r="D81" s="165"/>
      <c r="E81" s="165"/>
      <c r="F81" s="167" t="s">
        <v>294</v>
      </c>
      <c r="G81" s="167" t="s">
        <v>261</v>
      </c>
      <c r="H81" s="165" t="n">
        <v>933</v>
      </c>
      <c r="I81" s="165"/>
      <c r="J81" s="164"/>
      <c r="K81" s="164"/>
      <c r="L81" s="165"/>
      <c r="M81" s="168" t="n">
        <f aca="false">M82</f>
        <v>2784.8</v>
      </c>
      <c r="N81" s="168" t="n">
        <f aca="false">N82</f>
        <v>2812.03</v>
      </c>
      <c r="O81" s="168" t="n">
        <f aca="false">O82</f>
        <v>3092.9</v>
      </c>
      <c r="P81" s="169" t="n">
        <f aca="false">P82</f>
        <v>3449</v>
      </c>
      <c r="Q81" s="169" t="n">
        <f aca="false">Q82</f>
        <v>7093.7</v>
      </c>
      <c r="R81" s="169" t="n">
        <f aca="false">R82</f>
        <v>4318.3</v>
      </c>
      <c r="S81" s="169" t="n">
        <f aca="false">S82</f>
        <v>4318.3</v>
      </c>
      <c r="T81" s="169" t="n">
        <f aca="false">T82</f>
        <v>4318.3</v>
      </c>
      <c r="U81" s="169" t="n">
        <f aca="false">U82</f>
        <v>4318.3</v>
      </c>
    </row>
    <row r="82" customFormat="false" ht="21.6" hidden="false" customHeight="false" outlineLevel="0" collapsed="false">
      <c r="A82" s="164"/>
      <c r="B82" s="165"/>
      <c r="C82" s="164"/>
      <c r="D82" s="165"/>
      <c r="E82" s="165"/>
      <c r="F82" s="167"/>
      <c r="G82" s="167" t="s">
        <v>262</v>
      </c>
      <c r="H82" s="165" t="n">
        <v>933</v>
      </c>
      <c r="I82" s="165"/>
      <c r="J82" s="164"/>
      <c r="K82" s="164"/>
      <c r="L82" s="165"/>
      <c r="M82" s="170" t="n">
        <f aca="false">SUM(M83:M91)</f>
        <v>2784.8</v>
      </c>
      <c r="N82" s="170" t="n">
        <f aca="false">SUM(N83:N91)</f>
        <v>2812.03</v>
      </c>
      <c r="O82" s="170" t="n">
        <f aca="false">SUM(O83:O91)</f>
        <v>3092.9</v>
      </c>
      <c r="P82" s="171" t="n">
        <f aca="false">SUM(P83:P91)</f>
        <v>3449</v>
      </c>
      <c r="Q82" s="171" t="n">
        <f aca="false">SUM(Q83:Q91)</f>
        <v>7093.7</v>
      </c>
      <c r="R82" s="171" t="n">
        <f aca="false">SUM(R83:R91)</f>
        <v>4318.3</v>
      </c>
      <c r="S82" s="171" t="n">
        <f aca="false">SUM(S83:S91)</f>
        <v>4318.3</v>
      </c>
      <c r="T82" s="171" t="n">
        <f aca="false">SUM(T83:T91)</f>
        <v>4318.3</v>
      </c>
      <c r="U82" s="171" t="n">
        <f aca="false">SUM(U83:U91)</f>
        <v>4318.3</v>
      </c>
    </row>
    <row r="83" customFormat="false" ht="15" hidden="false" customHeight="true" outlineLevel="0" collapsed="false">
      <c r="A83" s="172" t="s">
        <v>259</v>
      </c>
      <c r="B83" s="162" t="n">
        <v>2</v>
      </c>
      <c r="C83" s="172" t="s">
        <v>110</v>
      </c>
      <c r="D83" s="162"/>
      <c r="E83" s="162"/>
      <c r="F83" s="176" t="s">
        <v>290</v>
      </c>
      <c r="G83" s="162" t="s">
        <v>262</v>
      </c>
      <c r="H83" s="162" t="n">
        <v>933</v>
      </c>
      <c r="I83" s="172" t="s">
        <v>70</v>
      </c>
      <c r="J83" s="172" t="s">
        <v>100</v>
      </c>
      <c r="K83" s="172" t="s">
        <v>295</v>
      </c>
      <c r="L83" s="162" t="n">
        <v>121</v>
      </c>
      <c r="M83" s="174" t="n">
        <v>1695.5</v>
      </c>
      <c r="N83" s="174" t="n">
        <v>1901.28</v>
      </c>
      <c r="O83" s="174" t="n">
        <v>2226.7</v>
      </c>
      <c r="P83" s="174" t="n">
        <v>2030.4</v>
      </c>
      <c r="Q83" s="174" t="n">
        <v>3232.1</v>
      </c>
      <c r="R83" s="174" t="n">
        <v>2542.1</v>
      </c>
      <c r="S83" s="174" t="n">
        <v>2542.1</v>
      </c>
      <c r="T83" s="174" t="n">
        <v>2542.1</v>
      </c>
      <c r="U83" s="174" t="n">
        <v>2542.1</v>
      </c>
    </row>
    <row r="84" customFormat="false" ht="15" hidden="false" customHeight="true" outlineLevel="0" collapsed="false">
      <c r="A84" s="172"/>
      <c r="B84" s="162"/>
      <c r="C84" s="172"/>
      <c r="D84" s="162"/>
      <c r="E84" s="162"/>
      <c r="F84" s="176"/>
      <c r="G84" s="162"/>
      <c r="H84" s="162"/>
      <c r="I84" s="172"/>
      <c r="J84" s="172"/>
      <c r="K84" s="172" t="s">
        <v>295</v>
      </c>
      <c r="L84" s="162" t="n">
        <v>129</v>
      </c>
      <c r="M84" s="174" t="n">
        <v>537.7</v>
      </c>
      <c r="N84" s="174" t="n">
        <v>562.88</v>
      </c>
      <c r="O84" s="174" t="n">
        <v>634.6</v>
      </c>
      <c r="P84" s="174" t="n">
        <v>597.8</v>
      </c>
      <c r="Q84" s="174" t="n">
        <v>956.7</v>
      </c>
      <c r="R84" s="174" t="n">
        <v>751.7</v>
      </c>
      <c r="S84" s="174" t="n">
        <v>751.7</v>
      </c>
      <c r="T84" s="174" t="n">
        <v>751.7</v>
      </c>
      <c r="U84" s="174" t="n">
        <v>751.7</v>
      </c>
    </row>
    <row r="85" customFormat="false" ht="15" hidden="false" customHeight="true" outlineLevel="0" collapsed="false">
      <c r="A85" s="172"/>
      <c r="B85" s="162"/>
      <c r="C85" s="172"/>
      <c r="D85" s="162"/>
      <c r="E85" s="162"/>
      <c r="F85" s="176"/>
      <c r="G85" s="162"/>
      <c r="H85" s="162"/>
      <c r="I85" s="172"/>
      <c r="J85" s="172"/>
      <c r="K85" s="172" t="s">
        <v>295</v>
      </c>
      <c r="L85" s="162" t="n">
        <v>321</v>
      </c>
      <c r="M85" s="174"/>
      <c r="N85" s="174"/>
      <c r="O85" s="174" t="n">
        <v>3.3</v>
      </c>
      <c r="P85" s="174"/>
      <c r="Q85" s="174"/>
      <c r="R85" s="174"/>
      <c r="S85" s="174"/>
      <c r="T85" s="174"/>
      <c r="U85" s="174"/>
    </row>
    <row r="86" customFormat="false" ht="29.25" hidden="false" customHeight="true" outlineLevel="0" collapsed="false">
      <c r="A86" s="172"/>
      <c r="B86" s="162"/>
      <c r="C86" s="172"/>
      <c r="D86" s="162"/>
      <c r="E86" s="162"/>
      <c r="F86" s="176"/>
      <c r="G86" s="162"/>
      <c r="H86" s="162"/>
      <c r="I86" s="172"/>
      <c r="J86" s="172"/>
      <c r="K86" s="172" t="s">
        <v>296</v>
      </c>
      <c r="L86" s="162" t="n">
        <v>121</v>
      </c>
      <c r="M86" s="174" t="n">
        <v>214.6</v>
      </c>
      <c r="N86" s="174" t="n">
        <v>0</v>
      </c>
      <c r="O86" s="174" t="n">
        <v>0</v>
      </c>
      <c r="P86" s="174" t="n">
        <v>0</v>
      </c>
      <c r="Q86" s="174" t="n">
        <v>0</v>
      </c>
      <c r="R86" s="174" t="n">
        <v>0</v>
      </c>
      <c r="S86" s="174" t="n">
        <v>0</v>
      </c>
      <c r="T86" s="174" t="n">
        <v>0</v>
      </c>
      <c r="U86" s="174" t="n">
        <v>0</v>
      </c>
    </row>
    <row r="87" customFormat="false" ht="15" hidden="false" customHeight="true" outlineLevel="0" collapsed="false">
      <c r="A87" s="172"/>
      <c r="B87" s="162"/>
      <c r="C87" s="172"/>
      <c r="D87" s="162"/>
      <c r="E87" s="162"/>
      <c r="F87" s="176"/>
      <c r="G87" s="162"/>
      <c r="H87" s="162"/>
      <c r="I87" s="172"/>
      <c r="J87" s="172"/>
      <c r="K87" s="172" t="s">
        <v>296</v>
      </c>
      <c r="L87" s="162" t="n">
        <v>129</v>
      </c>
      <c r="M87" s="174" t="n">
        <v>64.8</v>
      </c>
      <c r="N87" s="174" t="n">
        <v>0</v>
      </c>
      <c r="O87" s="174" t="n">
        <v>0</v>
      </c>
      <c r="P87" s="174" t="n">
        <v>0</v>
      </c>
      <c r="Q87" s="174" t="n">
        <v>0</v>
      </c>
      <c r="R87" s="174" t="n">
        <v>0</v>
      </c>
      <c r="S87" s="174" t="n">
        <v>0</v>
      </c>
      <c r="T87" s="174" t="n">
        <v>0</v>
      </c>
      <c r="U87" s="174" t="n">
        <v>0</v>
      </c>
    </row>
    <row r="88" customFormat="false" ht="15" hidden="false" customHeight="true" outlineLevel="0" collapsed="false">
      <c r="A88" s="172"/>
      <c r="B88" s="162"/>
      <c r="C88" s="172"/>
      <c r="D88" s="162"/>
      <c r="E88" s="162"/>
      <c r="F88" s="176"/>
      <c r="G88" s="162"/>
      <c r="H88" s="162"/>
      <c r="I88" s="172"/>
      <c r="J88" s="172"/>
      <c r="K88" s="172" t="s">
        <v>297</v>
      </c>
      <c r="L88" s="162" t="n">
        <v>121</v>
      </c>
      <c r="M88" s="174"/>
      <c r="N88" s="174" t="n">
        <v>0</v>
      </c>
      <c r="O88" s="174" t="n">
        <v>0</v>
      </c>
      <c r="P88" s="174" t="n">
        <v>0</v>
      </c>
      <c r="Q88" s="174" t="n">
        <v>38.7</v>
      </c>
      <c r="R88" s="174" t="n">
        <v>0</v>
      </c>
      <c r="S88" s="174" t="n">
        <v>0</v>
      </c>
      <c r="T88" s="174" t="n">
        <v>0</v>
      </c>
      <c r="U88" s="174" t="n">
        <v>0</v>
      </c>
    </row>
    <row r="89" customFormat="false" ht="14.4" hidden="false" customHeight="false" outlineLevel="0" collapsed="false">
      <c r="A89" s="172"/>
      <c r="B89" s="162"/>
      <c r="C89" s="172"/>
      <c r="D89" s="162"/>
      <c r="E89" s="162"/>
      <c r="F89" s="176"/>
      <c r="G89" s="162"/>
      <c r="H89" s="162"/>
      <c r="I89" s="172"/>
      <c r="J89" s="172"/>
      <c r="K89" s="172" t="s">
        <v>297</v>
      </c>
      <c r="L89" s="162" t="n">
        <v>129</v>
      </c>
      <c r="M89" s="174"/>
      <c r="N89" s="174" t="n">
        <v>0</v>
      </c>
      <c r="O89" s="174" t="n">
        <v>0</v>
      </c>
      <c r="P89" s="174" t="n">
        <v>0</v>
      </c>
      <c r="Q89" s="174" t="n">
        <v>11.7</v>
      </c>
      <c r="R89" s="174" t="n">
        <v>0</v>
      </c>
      <c r="S89" s="174" t="n">
        <v>0</v>
      </c>
      <c r="T89" s="174" t="n">
        <v>0</v>
      </c>
      <c r="U89" s="174" t="n">
        <v>0</v>
      </c>
    </row>
    <row r="90" customFormat="false" ht="32.4" hidden="false" customHeight="false" outlineLevel="0" collapsed="false">
      <c r="A90" s="172"/>
      <c r="B90" s="162"/>
      <c r="C90" s="172"/>
      <c r="D90" s="162"/>
      <c r="E90" s="162"/>
      <c r="F90" s="181" t="s">
        <v>292</v>
      </c>
      <c r="G90" s="162"/>
      <c r="H90" s="162" t="n">
        <v>933</v>
      </c>
      <c r="I90" s="172" t="s">
        <v>70</v>
      </c>
      <c r="J90" s="172" t="s">
        <v>100</v>
      </c>
      <c r="K90" s="172" t="s">
        <v>295</v>
      </c>
      <c r="L90" s="175" t="n">
        <v>244</v>
      </c>
      <c r="M90" s="174" t="n">
        <v>272.2</v>
      </c>
      <c r="N90" s="174" t="n">
        <v>220.2</v>
      </c>
      <c r="O90" s="174" t="n">
        <v>3.6</v>
      </c>
      <c r="P90" s="174" t="n">
        <v>368.6</v>
      </c>
      <c r="Q90" s="174" t="n">
        <v>2193.6</v>
      </c>
      <c r="R90" s="174" t="n">
        <v>472.1</v>
      </c>
      <c r="S90" s="174" t="n">
        <v>472.1</v>
      </c>
      <c r="T90" s="174" t="n">
        <v>472.1</v>
      </c>
      <c r="U90" s="174" t="n">
        <v>472.1</v>
      </c>
    </row>
    <row r="91" customFormat="false" ht="21.6" hidden="false" customHeight="false" outlineLevel="0" collapsed="false">
      <c r="A91" s="172"/>
      <c r="B91" s="162"/>
      <c r="C91" s="172"/>
      <c r="D91" s="162"/>
      <c r="E91" s="162"/>
      <c r="F91" s="181" t="s">
        <v>293</v>
      </c>
      <c r="G91" s="162"/>
      <c r="H91" s="162" t="n">
        <v>933</v>
      </c>
      <c r="I91" s="172" t="s">
        <v>70</v>
      </c>
      <c r="J91" s="172" t="s">
        <v>100</v>
      </c>
      <c r="K91" s="172" t="s">
        <v>295</v>
      </c>
      <c r="L91" s="175" t="n">
        <v>247</v>
      </c>
      <c r="M91" s="174" t="n">
        <v>0</v>
      </c>
      <c r="N91" s="174" t="n">
        <v>127.67</v>
      </c>
      <c r="O91" s="174" t="n">
        <v>224.7</v>
      </c>
      <c r="P91" s="174" t="n">
        <v>452.2</v>
      </c>
      <c r="Q91" s="174" t="n">
        <v>660.9</v>
      </c>
      <c r="R91" s="174" t="n">
        <v>552.4</v>
      </c>
      <c r="S91" s="174" t="n">
        <v>552.4</v>
      </c>
      <c r="T91" s="174" t="n">
        <v>552.4</v>
      </c>
      <c r="U91" s="174" t="n">
        <v>552.4</v>
      </c>
    </row>
    <row r="92" customFormat="false" ht="14.4" hidden="false" customHeight="true" outlineLevel="0" collapsed="false">
      <c r="A92" s="164" t="s">
        <v>259</v>
      </c>
      <c r="B92" s="165" t="n">
        <v>3</v>
      </c>
      <c r="C92" s="164"/>
      <c r="D92" s="165"/>
      <c r="E92" s="165"/>
      <c r="F92" s="167" t="s">
        <v>298</v>
      </c>
      <c r="G92" s="167" t="s">
        <v>261</v>
      </c>
      <c r="H92" s="165" t="n">
        <v>933</v>
      </c>
      <c r="I92" s="165"/>
      <c r="J92" s="164"/>
      <c r="K92" s="164"/>
      <c r="L92" s="165"/>
      <c r="M92" s="168" t="n">
        <f aca="false">M93</f>
        <v>4825</v>
      </c>
      <c r="N92" s="168" t="n">
        <f aca="false">N93</f>
        <v>4360.6</v>
      </c>
      <c r="O92" s="168" t="n">
        <f aca="false">O93</f>
        <v>4300.7</v>
      </c>
      <c r="P92" s="169" t="n">
        <f aca="false">P93</f>
        <v>4067.7</v>
      </c>
      <c r="Q92" s="169" t="n">
        <f aca="false">Q93</f>
        <v>4231</v>
      </c>
      <c r="R92" s="169" t="n">
        <f aca="false">R93</f>
        <v>4332.7</v>
      </c>
      <c r="S92" s="169" t="n">
        <f aca="false">S93</f>
        <v>4490.2</v>
      </c>
      <c r="T92" s="169" t="n">
        <f aca="false">T93</f>
        <v>4490.2</v>
      </c>
      <c r="U92" s="169" t="n">
        <f aca="false">U93</f>
        <v>4490.2</v>
      </c>
    </row>
    <row r="93" customFormat="false" ht="21.6" hidden="false" customHeight="false" outlineLevel="0" collapsed="false">
      <c r="A93" s="164"/>
      <c r="B93" s="165"/>
      <c r="C93" s="164"/>
      <c r="D93" s="165"/>
      <c r="E93" s="165"/>
      <c r="F93" s="167"/>
      <c r="G93" s="167" t="s">
        <v>262</v>
      </c>
      <c r="H93" s="165" t="n">
        <v>933</v>
      </c>
      <c r="I93" s="165"/>
      <c r="J93" s="164"/>
      <c r="K93" s="164"/>
      <c r="L93" s="165"/>
      <c r="M93" s="170" t="n">
        <f aca="false">SUM(M96:M100)</f>
        <v>4825</v>
      </c>
      <c r="N93" s="170" t="n">
        <f aca="false">SUM(N96:N100)</f>
        <v>4360.6</v>
      </c>
      <c r="O93" s="170" t="n">
        <f aca="false">SUM(O96:O100)</f>
        <v>4300.7</v>
      </c>
      <c r="P93" s="171" t="n">
        <f aca="false">SUM(P96:P100)</f>
        <v>4067.7</v>
      </c>
      <c r="Q93" s="171" t="n">
        <f aca="false">SUM(Q96:Q100)</f>
        <v>4231</v>
      </c>
      <c r="R93" s="171" t="n">
        <f aca="false">SUM(R96:R100)</f>
        <v>4332.7</v>
      </c>
      <c r="S93" s="171" t="n">
        <f aca="false">SUM(S96:S100)</f>
        <v>4490.2</v>
      </c>
      <c r="T93" s="171" t="n">
        <f aca="false">SUM(T96:T100)</f>
        <v>4490.2</v>
      </c>
      <c r="U93" s="171" t="n">
        <f aca="false">SUM(U96:U100)</f>
        <v>4490.2</v>
      </c>
    </row>
    <row r="94" customFormat="false" ht="14.4" hidden="false" customHeight="true" outlineLevel="0" collapsed="false">
      <c r="A94" s="164" t="s">
        <v>259</v>
      </c>
      <c r="B94" s="165" t="n">
        <v>3</v>
      </c>
      <c r="C94" s="164" t="s">
        <v>88</v>
      </c>
      <c r="D94" s="178"/>
      <c r="E94" s="178"/>
      <c r="F94" s="167" t="s">
        <v>218</v>
      </c>
      <c r="G94" s="167" t="s">
        <v>261</v>
      </c>
      <c r="H94" s="165" t="n">
        <v>933</v>
      </c>
      <c r="I94" s="165"/>
      <c r="J94" s="164"/>
      <c r="K94" s="164"/>
      <c r="L94" s="165"/>
      <c r="M94" s="168" t="n">
        <f aca="false">M95</f>
        <v>4825</v>
      </c>
      <c r="N94" s="168" t="n">
        <f aca="false">N95</f>
        <v>4360.6</v>
      </c>
      <c r="O94" s="168" t="n">
        <f aca="false">O95</f>
        <v>4300.7</v>
      </c>
      <c r="P94" s="169" t="n">
        <f aca="false">P95</f>
        <v>4067.7</v>
      </c>
      <c r="Q94" s="169" t="n">
        <f aca="false">Q95</f>
        <v>4231</v>
      </c>
      <c r="R94" s="169" t="n">
        <f aca="false">R95</f>
        <v>4332.7</v>
      </c>
      <c r="S94" s="169" t="n">
        <f aca="false">S95</f>
        <v>4490.2</v>
      </c>
      <c r="T94" s="169" t="n">
        <f aca="false">T95</f>
        <v>4490.2</v>
      </c>
      <c r="U94" s="169" t="n">
        <f aca="false">U95</f>
        <v>4490.2</v>
      </c>
    </row>
    <row r="95" customFormat="false" ht="21.6" hidden="false" customHeight="false" outlineLevel="0" collapsed="false">
      <c r="A95" s="164"/>
      <c r="B95" s="165"/>
      <c r="C95" s="164"/>
      <c r="D95" s="178"/>
      <c r="E95" s="178"/>
      <c r="F95" s="167"/>
      <c r="G95" s="166" t="s">
        <v>262</v>
      </c>
      <c r="H95" s="165" t="n">
        <v>933</v>
      </c>
      <c r="I95" s="165"/>
      <c r="J95" s="164"/>
      <c r="K95" s="164"/>
      <c r="L95" s="165"/>
      <c r="M95" s="170" t="n">
        <f aca="false">SUM(M96:M100)</f>
        <v>4825</v>
      </c>
      <c r="N95" s="170" t="n">
        <f aca="false">SUM(N96:N100)</f>
        <v>4360.6</v>
      </c>
      <c r="O95" s="170" t="n">
        <f aca="false">SUM(O96:O100)</f>
        <v>4300.7</v>
      </c>
      <c r="P95" s="171" t="n">
        <f aca="false">SUM(P96:P100)</f>
        <v>4067.7</v>
      </c>
      <c r="Q95" s="171" t="n">
        <f aca="false">SUM(Q96:Q100)</f>
        <v>4231</v>
      </c>
      <c r="R95" s="171" t="n">
        <f aca="false">SUM(R96:R100)</f>
        <v>4332.7</v>
      </c>
      <c r="S95" s="171" t="n">
        <f aca="false">SUM(S96:S100)</f>
        <v>4490.2</v>
      </c>
      <c r="T95" s="171" t="n">
        <f aca="false">SUM(T96:T100)</f>
        <v>4490.2</v>
      </c>
      <c r="U95" s="171" t="n">
        <f aca="false">SUM(U96:U100)</f>
        <v>4490.2</v>
      </c>
    </row>
    <row r="96" customFormat="false" ht="14.4" hidden="false" customHeight="true" outlineLevel="0" collapsed="false">
      <c r="A96" s="182" t="s">
        <v>259</v>
      </c>
      <c r="B96" s="162" t="n">
        <v>3</v>
      </c>
      <c r="C96" s="172" t="s">
        <v>88</v>
      </c>
      <c r="D96" s="162"/>
      <c r="E96" s="162"/>
      <c r="F96" s="176" t="s">
        <v>299</v>
      </c>
      <c r="G96" s="162" t="s">
        <v>262</v>
      </c>
      <c r="H96" s="162" t="n">
        <v>933</v>
      </c>
      <c r="I96" s="172" t="s">
        <v>70</v>
      </c>
      <c r="J96" s="172" t="s">
        <v>100</v>
      </c>
      <c r="K96" s="172" t="s">
        <v>300</v>
      </c>
      <c r="L96" s="162" t="n">
        <v>121</v>
      </c>
      <c r="M96" s="174" t="n">
        <v>2929.5</v>
      </c>
      <c r="N96" s="174" t="n">
        <v>2847.62</v>
      </c>
      <c r="O96" s="174" t="n">
        <v>2909.8</v>
      </c>
      <c r="P96" s="174" t="n">
        <v>2945.1</v>
      </c>
      <c r="Q96" s="174" t="n">
        <v>2966</v>
      </c>
      <c r="R96" s="174" t="n">
        <v>3043.7</v>
      </c>
      <c r="S96" s="174" t="n">
        <v>3165.2</v>
      </c>
      <c r="T96" s="174" t="n">
        <v>3165.2</v>
      </c>
      <c r="U96" s="174" t="n">
        <v>3165.2</v>
      </c>
    </row>
    <row r="97" customFormat="false" ht="14.4" hidden="false" customHeight="false" outlineLevel="0" collapsed="false">
      <c r="A97" s="182"/>
      <c r="B97" s="162"/>
      <c r="C97" s="172"/>
      <c r="D97" s="162"/>
      <c r="E97" s="162"/>
      <c r="F97" s="176"/>
      <c r="G97" s="162"/>
      <c r="H97" s="162"/>
      <c r="I97" s="172"/>
      <c r="J97" s="172"/>
      <c r="K97" s="172" t="s">
        <v>300</v>
      </c>
      <c r="L97" s="162" t="n">
        <v>122</v>
      </c>
      <c r="M97" s="174" t="n">
        <v>0.5</v>
      </c>
      <c r="N97" s="174" t="n">
        <v>0</v>
      </c>
      <c r="O97" s="174" t="n">
        <v>0</v>
      </c>
      <c r="P97" s="174" t="n">
        <v>0</v>
      </c>
      <c r="Q97" s="174" t="n">
        <v>0</v>
      </c>
      <c r="R97" s="174" t="n">
        <v>0</v>
      </c>
      <c r="S97" s="174" t="n">
        <v>0</v>
      </c>
      <c r="T97" s="174" t="n">
        <v>0</v>
      </c>
      <c r="U97" s="174" t="n">
        <v>0</v>
      </c>
    </row>
    <row r="98" customFormat="false" ht="14.4" hidden="false" customHeight="false" outlineLevel="0" collapsed="false">
      <c r="A98" s="182"/>
      <c r="B98" s="162"/>
      <c r="C98" s="172"/>
      <c r="D98" s="162"/>
      <c r="E98" s="162"/>
      <c r="F98" s="176"/>
      <c r="G98" s="162"/>
      <c r="H98" s="162"/>
      <c r="I98" s="172"/>
      <c r="J98" s="172"/>
      <c r="K98" s="172" t="s">
        <v>300</v>
      </c>
      <c r="L98" s="162" t="n">
        <v>129</v>
      </c>
      <c r="M98" s="174" t="n">
        <v>872.3</v>
      </c>
      <c r="N98" s="174" t="n">
        <v>849.1</v>
      </c>
      <c r="O98" s="174" t="n">
        <v>864</v>
      </c>
      <c r="P98" s="174" t="n">
        <v>826.6</v>
      </c>
      <c r="Q98" s="174" t="n">
        <v>895</v>
      </c>
      <c r="R98" s="174" t="n">
        <v>919</v>
      </c>
      <c r="S98" s="174" t="n">
        <v>955</v>
      </c>
      <c r="T98" s="174" t="n">
        <v>955</v>
      </c>
      <c r="U98" s="174" t="n">
        <v>955</v>
      </c>
    </row>
    <row r="99" customFormat="false" ht="32.4" hidden="false" customHeight="false" outlineLevel="0" collapsed="false">
      <c r="A99" s="182"/>
      <c r="B99" s="162"/>
      <c r="C99" s="172"/>
      <c r="D99" s="162"/>
      <c r="E99" s="162"/>
      <c r="F99" s="181" t="s">
        <v>292</v>
      </c>
      <c r="G99" s="162"/>
      <c r="H99" s="162" t="n">
        <v>933</v>
      </c>
      <c r="I99" s="172" t="s">
        <v>70</v>
      </c>
      <c r="J99" s="172" t="s">
        <v>100</v>
      </c>
      <c r="K99" s="172" t="s">
        <v>300</v>
      </c>
      <c r="L99" s="162" t="n">
        <v>244</v>
      </c>
      <c r="M99" s="174" t="n">
        <v>1022.7</v>
      </c>
      <c r="N99" s="174" t="n">
        <v>390.05</v>
      </c>
      <c r="O99" s="174" t="n">
        <v>240.4</v>
      </c>
      <c r="P99" s="174" t="n">
        <v>75.7</v>
      </c>
      <c r="Q99" s="174" t="n">
        <v>74.1</v>
      </c>
      <c r="R99" s="174" t="n">
        <v>80</v>
      </c>
      <c r="S99" s="174" t="n">
        <v>80</v>
      </c>
      <c r="T99" s="174" t="n">
        <v>80</v>
      </c>
      <c r="U99" s="174" t="n">
        <v>80</v>
      </c>
    </row>
    <row r="100" customFormat="false" ht="21.6" hidden="false" customHeight="false" outlineLevel="0" collapsed="false">
      <c r="A100" s="182"/>
      <c r="B100" s="162"/>
      <c r="C100" s="172"/>
      <c r="D100" s="162"/>
      <c r="E100" s="162"/>
      <c r="F100" s="181" t="s">
        <v>293</v>
      </c>
      <c r="G100" s="162"/>
      <c r="H100" s="162" t="n">
        <v>933</v>
      </c>
      <c r="I100" s="172" t="s">
        <v>70</v>
      </c>
      <c r="J100" s="172" t="s">
        <v>100</v>
      </c>
      <c r="K100" s="172" t="s">
        <v>300</v>
      </c>
      <c r="L100" s="162" t="n">
        <v>247</v>
      </c>
      <c r="M100" s="174" t="n">
        <v>0</v>
      </c>
      <c r="N100" s="174" t="n">
        <v>273.83</v>
      </c>
      <c r="O100" s="174" t="n">
        <v>286.5</v>
      </c>
      <c r="P100" s="174" t="n">
        <v>220.3</v>
      </c>
      <c r="Q100" s="174" t="n">
        <v>295.9</v>
      </c>
      <c r="R100" s="174" t="n">
        <v>290</v>
      </c>
      <c r="S100" s="174" t="n">
        <v>290</v>
      </c>
      <c r="T100" s="174" t="n">
        <v>290</v>
      </c>
      <c r="U100" s="174" t="n">
        <v>290</v>
      </c>
    </row>
    <row r="101" customFormat="false" ht="14.4" hidden="false" customHeight="true" outlineLevel="0" collapsed="false">
      <c r="A101" s="164" t="s">
        <v>259</v>
      </c>
      <c r="B101" s="165" t="n">
        <v>3</v>
      </c>
      <c r="C101" s="164"/>
      <c r="D101" s="165"/>
      <c r="E101" s="165"/>
      <c r="F101" s="167" t="s">
        <v>298</v>
      </c>
      <c r="G101" s="167" t="s">
        <v>261</v>
      </c>
      <c r="H101" s="165" t="n">
        <v>933</v>
      </c>
      <c r="I101" s="165"/>
      <c r="J101" s="164"/>
      <c r="K101" s="164"/>
      <c r="L101" s="165"/>
      <c r="M101" s="168" t="n">
        <f aca="false">M102</f>
        <v>0</v>
      </c>
      <c r="N101" s="168" t="n">
        <f aca="false">N102</f>
        <v>0</v>
      </c>
      <c r="O101" s="168" t="n">
        <f aca="false">O102</f>
        <v>0</v>
      </c>
      <c r="P101" s="169" t="n">
        <f aca="false">P102</f>
        <v>0</v>
      </c>
      <c r="Q101" s="169" t="n">
        <f aca="false">Q102</f>
        <v>1051.2</v>
      </c>
      <c r="R101" s="169" t="n">
        <f aca="false">R102</f>
        <v>0</v>
      </c>
      <c r="S101" s="169" t="n">
        <f aca="false">S102</f>
        <v>0</v>
      </c>
      <c r="T101" s="169" t="n">
        <f aca="false">T102</f>
        <v>0</v>
      </c>
      <c r="U101" s="169" t="n">
        <f aca="false">U102</f>
        <v>0</v>
      </c>
    </row>
    <row r="102" customFormat="false" ht="21.6" hidden="false" customHeight="false" outlineLevel="0" collapsed="false">
      <c r="A102" s="164"/>
      <c r="B102" s="165"/>
      <c r="C102" s="164"/>
      <c r="D102" s="165"/>
      <c r="E102" s="165"/>
      <c r="F102" s="167"/>
      <c r="G102" s="167" t="s">
        <v>262</v>
      </c>
      <c r="H102" s="165" t="n">
        <v>933</v>
      </c>
      <c r="I102" s="165"/>
      <c r="J102" s="164"/>
      <c r="K102" s="164"/>
      <c r="L102" s="165"/>
      <c r="M102" s="170" t="n">
        <f aca="false">SUM(M105:M108)</f>
        <v>0</v>
      </c>
      <c r="N102" s="170" t="n">
        <f aca="false">SUM(N105:N108)</f>
        <v>0</v>
      </c>
      <c r="O102" s="170" t="n">
        <f aca="false">SUM(O105:O108)</f>
        <v>0</v>
      </c>
      <c r="P102" s="171" t="n">
        <f aca="false">SUM(P105:P108)</f>
        <v>0</v>
      </c>
      <c r="Q102" s="171" t="n">
        <f aca="false">SUM(Q105:Q108)</f>
        <v>1051.2</v>
      </c>
      <c r="R102" s="171" t="n">
        <f aca="false">SUM(R105:R108)</f>
        <v>0</v>
      </c>
      <c r="S102" s="171" t="n">
        <f aca="false">SUM(S105:S108)</f>
        <v>0</v>
      </c>
      <c r="T102" s="171" t="n">
        <f aca="false">SUM(T105:T108)</f>
        <v>0</v>
      </c>
      <c r="U102" s="171" t="n">
        <f aca="false">SUM(U105:U108)</f>
        <v>0</v>
      </c>
    </row>
    <row r="103" customFormat="false" ht="14.4" hidden="false" customHeight="true" outlineLevel="0" collapsed="false">
      <c r="A103" s="164" t="s">
        <v>259</v>
      </c>
      <c r="B103" s="165" t="n">
        <v>3</v>
      </c>
      <c r="C103" s="164" t="s">
        <v>88</v>
      </c>
      <c r="D103" s="178"/>
      <c r="E103" s="178"/>
      <c r="F103" s="167" t="s">
        <v>218</v>
      </c>
      <c r="G103" s="167" t="s">
        <v>261</v>
      </c>
      <c r="H103" s="165" t="n">
        <v>933</v>
      </c>
      <c r="I103" s="165"/>
      <c r="J103" s="164"/>
      <c r="K103" s="164"/>
      <c r="L103" s="165"/>
      <c r="M103" s="168" t="n">
        <f aca="false">M104</f>
        <v>0</v>
      </c>
      <c r="N103" s="168" t="n">
        <f aca="false">N104</f>
        <v>0</v>
      </c>
      <c r="O103" s="168" t="n">
        <f aca="false">O104</f>
        <v>0</v>
      </c>
      <c r="P103" s="169" t="n">
        <f aca="false">P104</f>
        <v>0</v>
      </c>
      <c r="Q103" s="169" t="n">
        <f aca="false">Q104</f>
        <v>1051.2</v>
      </c>
      <c r="R103" s="169" t="n">
        <f aca="false">R104</f>
        <v>0</v>
      </c>
      <c r="S103" s="169" t="n">
        <f aca="false">S104</f>
        <v>0</v>
      </c>
      <c r="T103" s="169" t="n">
        <f aca="false">T104</f>
        <v>0</v>
      </c>
      <c r="U103" s="169" t="n">
        <f aca="false">U104</f>
        <v>0</v>
      </c>
    </row>
    <row r="104" customFormat="false" ht="21.6" hidden="false" customHeight="false" outlineLevel="0" collapsed="false">
      <c r="A104" s="164"/>
      <c r="B104" s="165"/>
      <c r="C104" s="164"/>
      <c r="D104" s="178"/>
      <c r="E104" s="178"/>
      <c r="F104" s="167"/>
      <c r="G104" s="166" t="s">
        <v>262</v>
      </c>
      <c r="H104" s="165" t="n">
        <v>933</v>
      </c>
      <c r="I104" s="165"/>
      <c r="J104" s="164"/>
      <c r="K104" s="164"/>
      <c r="L104" s="165"/>
      <c r="M104" s="170" t="n">
        <f aca="false">SUM(M105:M108)</f>
        <v>0</v>
      </c>
      <c r="N104" s="170" t="n">
        <f aca="false">SUM(N105:N108)</f>
        <v>0</v>
      </c>
      <c r="O104" s="170" t="n">
        <f aca="false">SUM(O105:O108)</f>
        <v>0</v>
      </c>
      <c r="P104" s="171" t="n">
        <f aca="false">SUM(P105:P108)</f>
        <v>0</v>
      </c>
      <c r="Q104" s="171" t="n">
        <f aca="false">SUM(Q105:Q108)</f>
        <v>1051.2</v>
      </c>
      <c r="R104" s="171" t="n">
        <f aca="false">SUM(R105:R108)</f>
        <v>0</v>
      </c>
      <c r="S104" s="171" t="n">
        <f aca="false">SUM(S105:S108)</f>
        <v>0</v>
      </c>
      <c r="T104" s="171" t="n">
        <f aca="false">SUM(T105:T108)</f>
        <v>0</v>
      </c>
      <c r="U104" s="171" t="n">
        <f aca="false">SUM(U105:U108)</f>
        <v>0</v>
      </c>
    </row>
    <row r="105" customFormat="false" ht="14.4" hidden="false" customHeight="true" outlineLevel="0" collapsed="false">
      <c r="A105" s="182" t="s">
        <v>259</v>
      </c>
      <c r="B105" s="162" t="n">
        <v>3</v>
      </c>
      <c r="C105" s="172" t="s">
        <v>88</v>
      </c>
      <c r="D105" s="162"/>
      <c r="E105" s="162"/>
      <c r="F105" s="176" t="s">
        <v>299</v>
      </c>
      <c r="G105" s="162" t="s">
        <v>262</v>
      </c>
      <c r="H105" s="162" t="n">
        <v>933</v>
      </c>
      <c r="I105" s="172" t="s">
        <v>70</v>
      </c>
      <c r="J105" s="172" t="s">
        <v>100</v>
      </c>
      <c r="K105" s="172" t="s">
        <v>301</v>
      </c>
      <c r="L105" s="162" t="n">
        <v>121</v>
      </c>
      <c r="M105" s="174"/>
      <c r="N105" s="174"/>
      <c r="O105" s="174"/>
      <c r="P105" s="174"/>
      <c r="Q105" s="174" t="n">
        <v>28.3</v>
      </c>
      <c r="R105" s="174"/>
      <c r="S105" s="174"/>
      <c r="T105" s="174"/>
      <c r="U105" s="174"/>
    </row>
    <row r="106" customFormat="false" ht="14.4" hidden="false" customHeight="false" outlineLevel="0" collapsed="false">
      <c r="A106" s="182"/>
      <c r="B106" s="162"/>
      <c r="C106" s="172"/>
      <c r="D106" s="162"/>
      <c r="E106" s="162"/>
      <c r="F106" s="176"/>
      <c r="G106" s="162"/>
      <c r="H106" s="162"/>
      <c r="I106" s="172"/>
      <c r="J106" s="172"/>
      <c r="K106" s="172" t="s">
        <v>301</v>
      </c>
      <c r="L106" s="162" t="n">
        <v>129</v>
      </c>
      <c r="M106" s="174"/>
      <c r="N106" s="174"/>
      <c r="O106" s="174"/>
      <c r="P106" s="174"/>
      <c r="Q106" s="174" t="n">
        <v>8.6</v>
      </c>
      <c r="R106" s="174"/>
      <c r="S106" s="174"/>
      <c r="T106" s="174"/>
      <c r="U106" s="174"/>
    </row>
    <row r="107" customFormat="false" ht="32.4" hidden="false" customHeight="false" outlineLevel="0" collapsed="false">
      <c r="A107" s="182"/>
      <c r="B107" s="162"/>
      <c r="C107" s="172"/>
      <c r="D107" s="162"/>
      <c r="E107" s="162"/>
      <c r="F107" s="181" t="s">
        <v>292</v>
      </c>
      <c r="G107" s="162"/>
      <c r="H107" s="162" t="n">
        <v>933</v>
      </c>
      <c r="I107" s="172" t="s">
        <v>70</v>
      </c>
      <c r="J107" s="172" t="s">
        <v>100</v>
      </c>
      <c r="K107" s="172" t="s">
        <v>300</v>
      </c>
      <c r="L107" s="162" t="n">
        <v>244</v>
      </c>
      <c r="M107" s="174"/>
      <c r="N107" s="174"/>
      <c r="O107" s="174"/>
      <c r="P107" s="174"/>
      <c r="Q107" s="174" t="n">
        <v>1014.3</v>
      </c>
      <c r="R107" s="174"/>
      <c r="S107" s="174"/>
      <c r="T107" s="174"/>
      <c r="U107" s="174"/>
    </row>
    <row r="108" customFormat="false" ht="21.6" hidden="false" customHeight="false" outlineLevel="0" collapsed="false">
      <c r="A108" s="182"/>
      <c r="B108" s="162"/>
      <c r="C108" s="172"/>
      <c r="D108" s="162"/>
      <c r="E108" s="162"/>
      <c r="F108" s="181" t="s">
        <v>293</v>
      </c>
      <c r="G108" s="162"/>
      <c r="H108" s="162" t="n">
        <v>933</v>
      </c>
      <c r="I108" s="172" t="s">
        <v>70</v>
      </c>
      <c r="J108" s="172" t="s">
        <v>100</v>
      </c>
      <c r="K108" s="172" t="s">
        <v>300</v>
      </c>
      <c r="L108" s="162" t="n">
        <v>247</v>
      </c>
      <c r="M108" s="174"/>
      <c r="N108" s="174"/>
      <c r="O108" s="174"/>
      <c r="P108" s="174"/>
      <c r="Q108" s="174"/>
      <c r="R108" s="174"/>
      <c r="S108" s="174"/>
      <c r="T108" s="174"/>
      <c r="U108" s="174"/>
    </row>
  </sheetData>
  <mergeCells count="244">
    <mergeCell ref="M1:S6"/>
    <mergeCell ref="A10:Q10"/>
    <mergeCell ref="A11:Q11"/>
    <mergeCell ref="A12:Q12"/>
    <mergeCell ref="A14:E15"/>
    <mergeCell ref="F14:F16"/>
    <mergeCell ref="G14:G16"/>
    <mergeCell ref="H14:L14"/>
    <mergeCell ref="M14:U14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A17:A18"/>
    <mergeCell ref="B17:B18"/>
    <mergeCell ref="C17:C18"/>
    <mergeCell ref="D17:D18"/>
    <mergeCell ref="E17:E18"/>
    <mergeCell ref="F17:F18"/>
    <mergeCell ref="A19:A20"/>
    <mergeCell ref="B19:B20"/>
    <mergeCell ref="C19:C20"/>
    <mergeCell ref="D19:D20"/>
    <mergeCell ref="E19:E20"/>
    <mergeCell ref="F19:F20"/>
    <mergeCell ref="A21:A22"/>
    <mergeCell ref="B21:B22"/>
    <mergeCell ref="C21:C22"/>
    <mergeCell ref="D21:D22"/>
    <mergeCell ref="E21:E22"/>
    <mergeCell ref="F21:F22"/>
    <mergeCell ref="A23:A26"/>
    <mergeCell ref="B23:B26"/>
    <mergeCell ref="C23:C26"/>
    <mergeCell ref="D23:D26"/>
    <mergeCell ref="E23:E26"/>
    <mergeCell ref="F23:F26"/>
    <mergeCell ref="G23:G26"/>
    <mergeCell ref="H23:H26"/>
    <mergeCell ref="I23:I26"/>
    <mergeCell ref="J23:J26"/>
    <mergeCell ref="K23:K24"/>
    <mergeCell ref="K25:K26"/>
    <mergeCell ref="A27:A31"/>
    <mergeCell ref="B27:B31"/>
    <mergeCell ref="C27:C31"/>
    <mergeCell ref="D27:D31"/>
    <mergeCell ref="E27:E31"/>
    <mergeCell ref="F27:F31"/>
    <mergeCell ref="G27:G31"/>
    <mergeCell ref="H27:H31"/>
    <mergeCell ref="I27:I31"/>
    <mergeCell ref="J27:J31"/>
    <mergeCell ref="A32:A45"/>
    <mergeCell ref="B32:B45"/>
    <mergeCell ref="C32:C45"/>
    <mergeCell ref="D32:D45"/>
    <mergeCell ref="E32:E45"/>
    <mergeCell ref="F32:F45"/>
    <mergeCell ref="G32:G45"/>
    <mergeCell ref="H32:H42"/>
    <mergeCell ref="I32:I42"/>
    <mergeCell ref="J32:J42"/>
    <mergeCell ref="H43:H45"/>
    <mergeCell ref="I43:I45"/>
    <mergeCell ref="J43:J45"/>
    <mergeCell ref="A46:A47"/>
    <mergeCell ref="B46:B47"/>
    <mergeCell ref="C46:C47"/>
    <mergeCell ref="D46:D47"/>
    <mergeCell ref="E46:E47"/>
    <mergeCell ref="F46:F47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A51:A54"/>
    <mergeCell ref="B51:B54"/>
    <mergeCell ref="C51:C54"/>
    <mergeCell ref="D51:D54"/>
    <mergeCell ref="E51:E54"/>
    <mergeCell ref="F51:F54"/>
    <mergeCell ref="G51:G54"/>
    <mergeCell ref="H51:H54"/>
    <mergeCell ref="I51:I54"/>
    <mergeCell ref="J51:J54"/>
    <mergeCell ref="A55:A57"/>
    <mergeCell ref="B55:B57"/>
    <mergeCell ref="C55:C57"/>
    <mergeCell ref="D55:D57"/>
    <mergeCell ref="E55:E57"/>
    <mergeCell ref="F55:F57"/>
    <mergeCell ref="G55:G57"/>
    <mergeCell ref="H55:H57"/>
    <mergeCell ref="I55:I57"/>
    <mergeCell ref="J55:J57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A61:A63"/>
    <mergeCell ref="B61:B63"/>
    <mergeCell ref="C61:C63"/>
    <mergeCell ref="D61:D63"/>
    <mergeCell ref="E61:E63"/>
    <mergeCell ref="F61:F63"/>
    <mergeCell ref="G61:G63"/>
    <mergeCell ref="H61:H63"/>
    <mergeCell ref="I61:I63"/>
    <mergeCell ref="J61:J63"/>
    <mergeCell ref="A64:A66"/>
    <mergeCell ref="B64:B66"/>
    <mergeCell ref="C64:C66"/>
    <mergeCell ref="D64:D66"/>
    <mergeCell ref="E64:E66"/>
    <mergeCell ref="F64:F66"/>
    <mergeCell ref="G64:G66"/>
    <mergeCell ref="H64:H66"/>
    <mergeCell ref="I64:I66"/>
    <mergeCell ref="J64:J66"/>
    <mergeCell ref="A67:A69"/>
    <mergeCell ref="B67:B69"/>
    <mergeCell ref="C67:C69"/>
    <mergeCell ref="D67:D69"/>
    <mergeCell ref="E67:E69"/>
    <mergeCell ref="F67:F69"/>
    <mergeCell ref="G67:G69"/>
    <mergeCell ref="H67:H69"/>
    <mergeCell ref="I67:I69"/>
    <mergeCell ref="J67:J69"/>
    <mergeCell ref="A70:A72"/>
    <mergeCell ref="B70:B72"/>
    <mergeCell ref="C70:C72"/>
    <mergeCell ref="D70:D72"/>
    <mergeCell ref="E70:E72"/>
    <mergeCell ref="F70:F72"/>
    <mergeCell ref="G70:G72"/>
    <mergeCell ref="H70:H72"/>
    <mergeCell ref="I70:I72"/>
    <mergeCell ref="J70:J72"/>
    <mergeCell ref="A73:A74"/>
    <mergeCell ref="B73:B74"/>
    <mergeCell ref="C73:C74"/>
    <mergeCell ref="D73:D74"/>
    <mergeCell ref="E73:E74"/>
    <mergeCell ref="F73:F74"/>
    <mergeCell ref="A75:A76"/>
    <mergeCell ref="B75:B76"/>
    <mergeCell ref="C75:C76"/>
    <mergeCell ref="D75:D76"/>
    <mergeCell ref="E75:E76"/>
    <mergeCell ref="F75:F76"/>
    <mergeCell ref="A77:A78"/>
    <mergeCell ref="B77:B78"/>
    <mergeCell ref="C77:C78"/>
    <mergeCell ref="D77:D78"/>
    <mergeCell ref="E77:E78"/>
    <mergeCell ref="F77:F78"/>
    <mergeCell ref="G77:G78"/>
    <mergeCell ref="H77:H80"/>
    <mergeCell ref="I77:I80"/>
    <mergeCell ref="J77:J80"/>
    <mergeCell ref="A81:A82"/>
    <mergeCell ref="B81:B82"/>
    <mergeCell ref="C81:C82"/>
    <mergeCell ref="D81:D82"/>
    <mergeCell ref="E81:E82"/>
    <mergeCell ref="F81:F82"/>
    <mergeCell ref="A83:A91"/>
    <mergeCell ref="B83:B91"/>
    <mergeCell ref="C83:C91"/>
    <mergeCell ref="D83:D91"/>
    <mergeCell ref="E83:E91"/>
    <mergeCell ref="F83:F87"/>
    <mergeCell ref="G83:G91"/>
    <mergeCell ref="H83:H87"/>
    <mergeCell ref="I83:I87"/>
    <mergeCell ref="J83:J87"/>
    <mergeCell ref="A92:A93"/>
    <mergeCell ref="B92:B93"/>
    <mergeCell ref="C92:C93"/>
    <mergeCell ref="D92:D93"/>
    <mergeCell ref="E92:E93"/>
    <mergeCell ref="F92:F93"/>
    <mergeCell ref="A94:A95"/>
    <mergeCell ref="B94:B95"/>
    <mergeCell ref="C94:C95"/>
    <mergeCell ref="D94:D95"/>
    <mergeCell ref="E94:E95"/>
    <mergeCell ref="F94:F95"/>
    <mergeCell ref="A96:A100"/>
    <mergeCell ref="B96:B100"/>
    <mergeCell ref="C96:C100"/>
    <mergeCell ref="D96:D100"/>
    <mergeCell ref="E96:E100"/>
    <mergeCell ref="F96:F98"/>
    <mergeCell ref="G96:G100"/>
    <mergeCell ref="H96:H98"/>
    <mergeCell ref="I96:I98"/>
    <mergeCell ref="J96:J98"/>
    <mergeCell ref="A101:A102"/>
    <mergeCell ref="B101:B102"/>
    <mergeCell ref="C101:C102"/>
    <mergeCell ref="D101:D102"/>
    <mergeCell ref="E101:E102"/>
    <mergeCell ref="F101:F102"/>
    <mergeCell ref="A103:A104"/>
    <mergeCell ref="B103:B104"/>
    <mergeCell ref="C103:C104"/>
    <mergeCell ref="D103:D104"/>
    <mergeCell ref="E103:E104"/>
    <mergeCell ref="F103:F104"/>
    <mergeCell ref="A105:A108"/>
    <mergeCell ref="B105:B108"/>
    <mergeCell ref="C105:C108"/>
    <mergeCell ref="D105:D108"/>
    <mergeCell ref="E105:E108"/>
    <mergeCell ref="F105:F106"/>
    <mergeCell ref="G105:G108"/>
    <mergeCell ref="H105:H106"/>
    <mergeCell ref="I105:I106"/>
    <mergeCell ref="J105:J10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true" showRowColHeaders="true" showZeros="true" rightToLeft="false" tabSelected="true" showOutlineSymbols="true" defaultGridColor="false" view="pageBreakPreview" topLeftCell="A1" colorId="8" zoomScale="85" zoomScaleNormal="100" zoomScalePageLayoutView="85" workbookViewId="0">
      <selection pane="topLeft" activeCell="G8" activeCellId="0" sqref="G8"/>
    </sheetView>
  </sheetViews>
  <sheetFormatPr defaultColWidth="9.1015625" defaultRowHeight="13.8" zeroHeight="false" outlineLevelRow="0" outlineLevelCol="0"/>
  <cols>
    <col collapsed="false" customWidth="true" hidden="false" outlineLevel="0" max="2" min="1" style="183" width="5.66"/>
    <col collapsed="false" customWidth="true" hidden="false" outlineLevel="0" max="3" min="3" style="183" width="22.1"/>
    <col collapsed="false" customWidth="true" hidden="false" outlineLevel="0" max="4" min="4" style="183" width="34.32"/>
    <col collapsed="false" customWidth="true" hidden="false" outlineLevel="0" max="5" min="5" style="183" width="12.88"/>
    <col collapsed="false" customWidth="true" hidden="false" outlineLevel="0" max="7" min="6" style="183" width="10.87"/>
    <col collapsed="false" customWidth="true" hidden="false" outlineLevel="0" max="12" min="8" style="183" width="11.87"/>
    <col collapsed="false" customWidth="false" hidden="false" outlineLevel="0" max="257" min="13" style="183" width="9.1"/>
  </cols>
  <sheetData>
    <row r="1" customFormat="false" ht="15" hidden="false" customHeight="true" outlineLevel="0" collapsed="false">
      <c r="E1" s="184"/>
      <c r="F1" s="185"/>
      <c r="G1" s="123" t="s">
        <v>302</v>
      </c>
      <c r="H1" s="123"/>
      <c r="I1" s="123"/>
      <c r="J1" s="123"/>
      <c r="K1" s="123"/>
      <c r="L1" s="123"/>
      <c r="M1" s="123"/>
    </row>
    <row r="2" s="186" customFormat="true" ht="12.75" hidden="false" customHeight="true" outlineLevel="0" collapsed="false">
      <c r="G2" s="123"/>
      <c r="H2" s="123"/>
      <c r="I2" s="123"/>
      <c r="J2" s="123"/>
      <c r="K2" s="123"/>
      <c r="L2" s="123"/>
      <c r="M2" s="123"/>
    </row>
    <row r="3" s="186" customFormat="true" ht="12.75" hidden="false" customHeight="true" outlineLevel="0" collapsed="false">
      <c r="G3" s="123"/>
      <c r="H3" s="123"/>
      <c r="I3" s="123"/>
      <c r="J3" s="123"/>
      <c r="K3" s="123"/>
      <c r="L3" s="123"/>
      <c r="M3" s="123"/>
    </row>
    <row r="4" s="186" customFormat="true" ht="12.75" hidden="false" customHeight="true" outlineLevel="0" collapsed="false">
      <c r="G4" s="123"/>
      <c r="H4" s="123"/>
      <c r="I4" s="123"/>
      <c r="J4" s="123"/>
      <c r="K4" s="123"/>
      <c r="L4" s="123"/>
      <c r="M4" s="123"/>
    </row>
    <row r="5" s="186" customFormat="true" ht="12.75" hidden="false" customHeight="true" outlineLevel="0" collapsed="false">
      <c r="G5" s="123"/>
      <c r="H5" s="123"/>
      <c r="I5" s="123"/>
      <c r="J5" s="123"/>
      <c r="K5" s="123"/>
      <c r="L5" s="123"/>
      <c r="M5" s="123"/>
    </row>
    <row r="6" s="186" customFormat="true" ht="12.75" hidden="false" customHeight="true" outlineLevel="0" collapsed="false">
      <c r="G6" s="123"/>
      <c r="H6" s="123"/>
      <c r="I6" s="123"/>
      <c r="J6" s="123"/>
      <c r="K6" s="123"/>
      <c r="L6" s="123"/>
      <c r="M6" s="123"/>
    </row>
    <row r="7" s="186" customFormat="true" ht="12.75" hidden="false" customHeight="true" outlineLevel="0" collapsed="false">
      <c r="D7" s="187"/>
      <c r="G7" s="123"/>
      <c r="H7" s="123"/>
      <c r="I7" s="123"/>
      <c r="J7" s="123"/>
      <c r="K7" s="123"/>
      <c r="L7" s="123"/>
      <c r="M7" s="123"/>
    </row>
    <row r="8" s="186" customFormat="true" ht="12.75" hidden="false" customHeight="true" outlineLevel="0" collapsed="false">
      <c r="K8" s="188"/>
      <c r="L8" s="188"/>
    </row>
    <row r="9" s="186" customFormat="true" ht="30.75" hidden="false" customHeight="true" outlineLevel="0" collapsed="false">
      <c r="A9" s="189" t="s">
        <v>303</v>
      </c>
      <c r="B9" s="189"/>
      <c r="C9" s="189"/>
      <c r="D9" s="189"/>
      <c r="E9" s="189"/>
      <c r="F9" s="189"/>
      <c r="G9" s="189"/>
      <c r="H9" s="189"/>
      <c r="I9" s="189"/>
      <c r="J9" s="189"/>
      <c r="K9" s="190"/>
      <c r="L9" s="190"/>
      <c r="M9" s="190"/>
      <c r="N9" s="190"/>
    </row>
    <row r="10" s="186" customFormat="true" ht="15" hidden="false" customHeight="true" outlineLevel="0" collapsed="false">
      <c r="A10" s="157" t="s">
        <v>50</v>
      </c>
      <c r="B10" s="157"/>
      <c r="C10" s="157"/>
      <c r="D10" s="157"/>
      <c r="E10" s="157"/>
      <c r="F10" s="157"/>
      <c r="G10" s="157"/>
      <c r="H10" s="157"/>
      <c r="I10" s="157"/>
      <c r="J10" s="157"/>
      <c r="K10" s="188"/>
      <c r="L10" s="188"/>
      <c r="M10" s="188"/>
      <c r="N10" s="188"/>
    </row>
    <row r="11" s="186" customFormat="true" ht="16.2" hidden="false" customHeight="true" outlineLevel="0" collapsed="false">
      <c r="A11" s="157" t="s">
        <v>304</v>
      </c>
      <c r="B11" s="157"/>
      <c r="C11" s="157"/>
      <c r="D11" s="157"/>
      <c r="E11" s="157"/>
      <c r="F11" s="157"/>
      <c r="G11" s="157"/>
      <c r="H11" s="157"/>
      <c r="I11" s="157"/>
      <c r="J11" s="157"/>
      <c r="K11" s="188"/>
      <c r="L11" s="188"/>
      <c r="M11" s="188"/>
      <c r="N11" s="188"/>
    </row>
    <row r="12" s="186" customFormat="true" ht="12" hidden="false" customHeight="true" outlineLevel="0" collapsed="false"/>
    <row r="13" s="191" customFormat="true" ht="21.75" hidden="false" customHeight="true" outlineLevel="0" collapsed="false">
      <c r="A13" s="163" t="s">
        <v>4</v>
      </c>
      <c r="B13" s="163"/>
      <c r="C13" s="163" t="s">
        <v>305</v>
      </c>
      <c r="D13" s="163" t="s">
        <v>306</v>
      </c>
      <c r="E13" s="163" t="s">
        <v>307</v>
      </c>
      <c r="F13" s="163"/>
      <c r="G13" s="163"/>
      <c r="H13" s="163"/>
      <c r="I13" s="163"/>
      <c r="J13" s="163"/>
      <c r="K13" s="163"/>
      <c r="L13" s="163"/>
      <c r="M13" s="163"/>
      <c r="N13" s="163"/>
    </row>
    <row r="14" s="191" customFormat="true" ht="28.5" hidden="false" customHeight="true" outlineLevel="0" collapsed="false">
      <c r="A14" s="163"/>
      <c r="B14" s="163"/>
      <c r="C14" s="163" t="s">
        <v>224</v>
      </c>
      <c r="D14" s="163"/>
      <c r="E14" s="163" t="s">
        <v>308</v>
      </c>
      <c r="F14" s="163" t="s">
        <v>11</v>
      </c>
      <c r="G14" s="192" t="s">
        <v>227</v>
      </c>
      <c r="H14" s="192" t="s">
        <v>228</v>
      </c>
      <c r="I14" s="192" t="s">
        <v>229</v>
      </c>
      <c r="J14" s="192" t="s">
        <v>15</v>
      </c>
      <c r="K14" s="192" t="s">
        <v>16</v>
      </c>
      <c r="L14" s="192" t="s">
        <v>17</v>
      </c>
      <c r="M14" s="192" t="s">
        <v>18</v>
      </c>
      <c r="N14" s="192" t="s">
        <v>19</v>
      </c>
    </row>
    <row r="15" s="191" customFormat="true" ht="14.25" hidden="false" customHeight="true" outlineLevel="0" collapsed="false">
      <c r="A15" s="163" t="s">
        <v>20</v>
      </c>
      <c r="B15" s="163" t="s">
        <v>21</v>
      </c>
      <c r="C15" s="163"/>
      <c r="D15" s="163"/>
      <c r="E15" s="163"/>
      <c r="F15" s="163"/>
      <c r="G15" s="192"/>
      <c r="H15" s="192"/>
      <c r="I15" s="192"/>
      <c r="J15" s="192"/>
      <c r="K15" s="192"/>
      <c r="L15" s="192"/>
      <c r="M15" s="192"/>
      <c r="N15" s="192"/>
    </row>
    <row r="16" s="191" customFormat="true" ht="10.2" hidden="false" customHeight="false" outlineLevel="0" collapsed="false">
      <c r="A16" s="163" t="n">
        <v>1</v>
      </c>
      <c r="B16" s="163" t="n">
        <v>2</v>
      </c>
      <c r="C16" s="163" t="n">
        <v>3</v>
      </c>
      <c r="D16" s="163" t="n">
        <v>4</v>
      </c>
      <c r="E16" s="163" t="n">
        <v>5</v>
      </c>
      <c r="F16" s="163" t="n">
        <v>6</v>
      </c>
      <c r="G16" s="163" t="n">
        <v>7</v>
      </c>
      <c r="H16" s="192" t="n">
        <v>8</v>
      </c>
      <c r="I16" s="192" t="n">
        <v>9</v>
      </c>
      <c r="J16" s="192" t="n">
        <v>10</v>
      </c>
      <c r="K16" s="192" t="n">
        <v>10</v>
      </c>
      <c r="L16" s="192" t="n">
        <v>10</v>
      </c>
      <c r="M16" s="192" t="n">
        <v>10</v>
      </c>
      <c r="N16" s="192" t="n">
        <v>10</v>
      </c>
    </row>
    <row r="17" s="197" customFormat="true" ht="15" hidden="false" customHeight="true" outlineLevel="0" collapsed="false">
      <c r="A17" s="193" t="s">
        <v>27</v>
      </c>
      <c r="B17" s="193"/>
      <c r="C17" s="194" t="s">
        <v>309</v>
      </c>
      <c r="D17" s="194" t="s">
        <v>310</v>
      </c>
      <c r="E17" s="195" t="n">
        <f aca="false">F17+G17+H17+I17+J17+K17</f>
        <v>347363.19</v>
      </c>
      <c r="F17" s="196" t="n">
        <f aca="false">F20+F21+F22</f>
        <v>62597.7</v>
      </c>
      <c r="G17" s="196" t="n">
        <f aca="false">G20+G21+G22</f>
        <v>55109.99</v>
      </c>
      <c r="H17" s="196" t="n">
        <f aca="false">H20+H21+H22</f>
        <v>47906.2</v>
      </c>
      <c r="I17" s="196" t="n">
        <f aca="false">I20+I21+I22</f>
        <v>51808.6</v>
      </c>
      <c r="J17" s="196" t="n">
        <f aca="false">J20+J21+J22</f>
        <v>73295.3</v>
      </c>
      <c r="K17" s="196" t="n">
        <f aca="false">K20+K21+K22</f>
        <v>56645.4</v>
      </c>
      <c r="L17" s="196" t="n">
        <f aca="false">L20+L21+L22</f>
        <v>53801.8</v>
      </c>
      <c r="M17" s="196" t="n">
        <f aca="false">M20+M21+M22</f>
        <v>53391.8</v>
      </c>
      <c r="N17" s="196" t="n">
        <f aca="false">N20+N21+N22</f>
        <v>54159.6</v>
      </c>
    </row>
    <row r="18" s="197" customFormat="true" ht="12" hidden="false" customHeight="false" outlineLevel="0" collapsed="false">
      <c r="A18" s="193"/>
      <c r="B18" s="193"/>
      <c r="C18" s="194"/>
      <c r="D18" s="198" t="s">
        <v>311</v>
      </c>
      <c r="E18" s="199" t="n">
        <f aca="false">E20+E21+E22</f>
        <v>347363.19</v>
      </c>
      <c r="F18" s="199" t="n">
        <f aca="false">F20+F21+F22</f>
        <v>62597.7</v>
      </c>
      <c r="G18" s="196" t="n">
        <f aca="false">G20+G21+G22</f>
        <v>55109.99</v>
      </c>
      <c r="H18" s="199" t="n">
        <f aca="false">H20+H21+H22</f>
        <v>47906.2</v>
      </c>
      <c r="I18" s="199" t="n">
        <f aca="false">I20+I21+I22</f>
        <v>51808.6</v>
      </c>
      <c r="J18" s="199" t="n">
        <f aca="false">J20+J21+J22</f>
        <v>73295.3</v>
      </c>
      <c r="K18" s="199" t="n">
        <f aca="false">K20+K21+K22</f>
        <v>56645.4</v>
      </c>
      <c r="L18" s="199" t="n">
        <f aca="false">L20+L21+L22</f>
        <v>53801.8</v>
      </c>
      <c r="M18" s="199" t="n">
        <f aca="false">M20+M21+M22</f>
        <v>53391.8</v>
      </c>
      <c r="N18" s="199" t="n">
        <f aca="false">N20+N21+N22</f>
        <v>54159.6</v>
      </c>
    </row>
    <row r="19" s="197" customFormat="true" ht="13.2" hidden="false" customHeight="false" outlineLevel="0" collapsed="false">
      <c r="A19" s="193"/>
      <c r="B19" s="193"/>
      <c r="C19" s="194"/>
      <c r="D19" s="200" t="s">
        <v>312</v>
      </c>
      <c r="E19" s="201"/>
      <c r="F19" s="202"/>
      <c r="G19" s="203"/>
      <c r="H19" s="202"/>
      <c r="I19" s="202"/>
      <c r="J19" s="202"/>
      <c r="K19" s="202"/>
      <c r="L19" s="202"/>
      <c r="M19" s="202"/>
      <c r="N19" s="202"/>
    </row>
    <row r="20" s="197" customFormat="true" ht="24" hidden="false" customHeight="false" outlineLevel="0" collapsed="false">
      <c r="A20" s="193"/>
      <c r="B20" s="193"/>
      <c r="C20" s="194"/>
      <c r="D20" s="200" t="s">
        <v>313</v>
      </c>
      <c r="E20" s="204" t="n">
        <f aca="false">F20+G20+H20+I20+J20+K20</f>
        <v>288186.38</v>
      </c>
      <c r="F20" s="204" t="n">
        <f aca="false">F28+F36</f>
        <v>49348.1</v>
      </c>
      <c r="G20" s="204" t="n">
        <f aca="false">G28+G36</f>
        <v>42649.88</v>
      </c>
      <c r="H20" s="204" t="n">
        <f aca="false">H28+H36</f>
        <v>39846.4</v>
      </c>
      <c r="I20" s="204" t="n">
        <f aca="false">I28+I36</f>
        <v>43751.7</v>
      </c>
      <c r="J20" s="204" t="n">
        <f aca="false">J28+J36+J44</f>
        <v>63905.4</v>
      </c>
      <c r="K20" s="204" t="n">
        <f aca="false">K28+K36</f>
        <v>48684.9</v>
      </c>
      <c r="L20" s="204" t="n">
        <f aca="false">L28+L36</f>
        <v>45684.9</v>
      </c>
      <c r="M20" s="204" t="n">
        <f aca="false">M28+M36</f>
        <v>45274.9</v>
      </c>
      <c r="N20" s="204" t="n">
        <f aca="false">N28+N36</f>
        <v>46042.7</v>
      </c>
    </row>
    <row r="21" s="197" customFormat="true" ht="25.5" hidden="false" customHeight="true" outlineLevel="0" collapsed="false">
      <c r="A21" s="193"/>
      <c r="B21" s="193"/>
      <c r="C21" s="194"/>
      <c r="D21" s="200" t="s">
        <v>314</v>
      </c>
      <c r="E21" s="204" t="n">
        <f aca="false">F21+G21+H21+I21+J21+K21</f>
        <v>33059.11</v>
      </c>
      <c r="F21" s="204" t="n">
        <f aca="false">F29+F37</f>
        <v>8424.6</v>
      </c>
      <c r="G21" s="204" t="n">
        <f aca="false">G37+G29</f>
        <v>8099.51</v>
      </c>
      <c r="H21" s="204" t="n">
        <f aca="false">H37+H29</f>
        <v>3759.1</v>
      </c>
      <c r="I21" s="204" t="n">
        <f aca="false">I37+I29</f>
        <v>3989.2</v>
      </c>
      <c r="J21" s="205" t="n">
        <f aca="false">J37+J29</f>
        <v>5158.9</v>
      </c>
      <c r="K21" s="205" t="n">
        <f aca="false">K37+K29</f>
        <v>3627.8</v>
      </c>
      <c r="L21" s="205" t="n">
        <f aca="false">L37+L29</f>
        <v>3626.7</v>
      </c>
      <c r="M21" s="205" t="n">
        <f aca="false">M37+M29</f>
        <v>3626.7</v>
      </c>
      <c r="N21" s="205" t="n">
        <f aca="false">N37+N29</f>
        <v>3626.7</v>
      </c>
    </row>
    <row r="22" s="197" customFormat="true" ht="24" hidden="false" customHeight="false" outlineLevel="0" collapsed="false">
      <c r="A22" s="193"/>
      <c r="B22" s="193"/>
      <c r="C22" s="194"/>
      <c r="D22" s="206" t="s">
        <v>315</v>
      </c>
      <c r="E22" s="204" t="n">
        <f aca="false">F22+G22+H22+I22+J22+K22</f>
        <v>26117.7</v>
      </c>
      <c r="F22" s="204" t="n">
        <f aca="false">F46</f>
        <v>4825</v>
      </c>
      <c r="G22" s="204" t="n">
        <f aca="false">G46</f>
        <v>4360.6</v>
      </c>
      <c r="H22" s="204" t="n">
        <f aca="false">H46</f>
        <v>4300.7</v>
      </c>
      <c r="I22" s="204" t="n">
        <f aca="false">I46</f>
        <v>4067.7</v>
      </c>
      <c r="J22" s="204" t="n">
        <f aca="false">J46</f>
        <v>4231</v>
      </c>
      <c r="K22" s="204" t="n">
        <f aca="false">K46</f>
        <v>4332.7</v>
      </c>
      <c r="L22" s="204" t="n">
        <f aca="false">L46</f>
        <v>4490.2</v>
      </c>
      <c r="M22" s="204" t="n">
        <f aca="false">M46</f>
        <v>4490.2</v>
      </c>
      <c r="N22" s="204" t="n">
        <f aca="false">N46</f>
        <v>4490.2</v>
      </c>
    </row>
    <row r="23" s="197" customFormat="true" ht="36" hidden="false" customHeight="false" outlineLevel="0" collapsed="false">
      <c r="A23" s="193"/>
      <c r="B23" s="193"/>
      <c r="C23" s="194"/>
      <c r="D23" s="198" t="s">
        <v>316</v>
      </c>
      <c r="E23" s="201"/>
      <c r="F23" s="201"/>
      <c r="G23" s="207"/>
      <c r="H23" s="201"/>
      <c r="I23" s="201"/>
      <c r="J23" s="201"/>
      <c r="K23" s="201"/>
      <c r="L23" s="201"/>
      <c r="M23" s="201"/>
      <c r="N23" s="201"/>
    </row>
    <row r="24" s="197" customFormat="true" ht="12" hidden="false" customHeight="false" outlineLevel="0" collapsed="false">
      <c r="A24" s="193"/>
      <c r="B24" s="193"/>
      <c r="C24" s="194"/>
      <c r="D24" s="198" t="s">
        <v>317</v>
      </c>
      <c r="E24" s="208"/>
      <c r="F24" s="208"/>
      <c r="G24" s="209"/>
      <c r="H24" s="210"/>
      <c r="I24" s="210"/>
      <c r="J24" s="210"/>
      <c r="K24" s="210"/>
      <c r="L24" s="210"/>
      <c r="M24" s="210"/>
      <c r="N24" s="210"/>
    </row>
    <row r="25" s="197" customFormat="true" ht="21" hidden="false" customHeight="true" outlineLevel="0" collapsed="false">
      <c r="A25" s="193" t="s">
        <v>27</v>
      </c>
      <c r="B25" s="193" t="s">
        <v>25</v>
      </c>
      <c r="C25" s="194" t="s">
        <v>318</v>
      </c>
      <c r="D25" s="194" t="s">
        <v>310</v>
      </c>
      <c r="E25" s="211" t="n">
        <f aca="false">F25+G25+H25+I25+J25+K25</f>
        <v>289008.56</v>
      </c>
      <c r="F25" s="212" t="n">
        <f aca="false">F26</f>
        <v>53899.7</v>
      </c>
      <c r="G25" s="212" t="n">
        <f aca="false">G26</f>
        <v>46879.56</v>
      </c>
      <c r="H25" s="212" t="n">
        <f aca="false">H26</f>
        <v>39432.5</v>
      </c>
      <c r="I25" s="212" t="n">
        <f aca="false">I26</f>
        <v>43051.9</v>
      </c>
      <c r="J25" s="212" t="n">
        <f aca="false">J26</f>
        <v>58653.6</v>
      </c>
      <c r="K25" s="212" t="n">
        <f aca="false">K26</f>
        <v>47091.3</v>
      </c>
      <c r="L25" s="212" t="n">
        <f aca="false">L26</f>
        <v>44091.3</v>
      </c>
      <c r="M25" s="212" t="n">
        <f aca="false">M26</f>
        <v>43681.3</v>
      </c>
      <c r="N25" s="212" t="n">
        <f aca="false">N26</f>
        <v>44449.1</v>
      </c>
    </row>
    <row r="26" s="197" customFormat="true" ht="12" hidden="false" customHeight="false" outlineLevel="0" collapsed="false">
      <c r="A26" s="193"/>
      <c r="B26" s="193"/>
      <c r="C26" s="194"/>
      <c r="D26" s="198" t="s">
        <v>311</v>
      </c>
      <c r="E26" s="213" t="n">
        <f aca="false">F26+G26+H26+I26+J26+K26</f>
        <v>289008.56</v>
      </c>
      <c r="F26" s="213" t="n">
        <f aca="false">F28+F29</f>
        <v>53899.7</v>
      </c>
      <c r="G26" s="213" t="n">
        <f aca="false">G28+G29</f>
        <v>46879.56</v>
      </c>
      <c r="H26" s="213" t="n">
        <f aca="false">H28+H29</f>
        <v>39432.5</v>
      </c>
      <c r="I26" s="213" t="n">
        <f aca="false">I28+I29</f>
        <v>43051.9</v>
      </c>
      <c r="J26" s="213" t="n">
        <f aca="false">J28+J29</f>
        <v>58653.6</v>
      </c>
      <c r="K26" s="213" t="n">
        <f aca="false">K28+K29</f>
        <v>47091.3</v>
      </c>
      <c r="L26" s="213" t="n">
        <f aca="false">L28+L29</f>
        <v>44091.3</v>
      </c>
      <c r="M26" s="213" t="n">
        <f aca="false">M28+M29</f>
        <v>43681.3</v>
      </c>
      <c r="N26" s="213" t="n">
        <f aca="false">N28+N29</f>
        <v>44449.1</v>
      </c>
    </row>
    <row r="27" s="197" customFormat="true" ht="12" hidden="false" customHeight="false" outlineLevel="0" collapsed="false">
      <c r="A27" s="193"/>
      <c r="B27" s="193"/>
      <c r="C27" s="194"/>
      <c r="D27" s="200" t="s">
        <v>312</v>
      </c>
      <c r="E27" s="214"/>
      <c r="F27" s="214"/>
      <c r="G27" s="214"/>
      <c r="H27" s="215"/>
      <c r="I27" s="215"/>
      <c r="J27" s="215"/>
      <c r="K27" s="215"/>
      <c r="L27" s="215"/>
      <c r="M27" s="215"/>
      <c r="N27" s="215"/>
    </row>
    <row r="28" s="197" customFormat="true" ht="24" hidden="false" customHeight="false" outlineLevel="0" collapsed="false">
      <c r="A28" s="193"/>
      <c r="B28" s="193"/>
      <c r="C28" s="194"/>
      <c r="D28" s="200" t="s">
        <v>313</v>
      </c>
      <c r="E28" s="208" t="n">
        <f aca="false">F28+G28+H28+I28+J28+K28</f>
        <v>263584.45</v>
      </c>
      <c r="F28" s="208" t="n">
        <f aca="false">'[1]ф 5'!M18</f>
        <v>46563.3</v>
      </c>
      <c r="G28" s="208" t="n">
        <f aca="false">'[1]ф 5'!N18</f>
        <v>39837.85</v>
      </c>
      <c r="H28" s="208" t="n">
        <f aca="false">'[1]ф 5'!O18</f>
        <v>36753.5</v>
      </c>
      <c r="I28" s="208" t="n">
        <f aca="false">'[1]ф 5'!P18</f>
        <v>40302.7</v>
      </c>
      <c r="J28" s="208" t="n">
        <f aca="false">'[1]ф 5'!Q18</f>
        <v>55760.5</v>
      </c>
      <c r="K28" s="208" t="n">
        <f aca="false">'[1]ф 5'!R18</f>
        <v>44366.6</v>
      </c>
      <c r="L28" s="208" t="n">
        <f aca="false">'[1]ф 5'!S18</f>
        <v>41366.6</v>
      </c>
      <c r="M28" s="208" t="n">
        <f aca="false">'[1]ф 5'!T18</f>
        <v>40956.6</v>
      </c>
      <c r="N28" s="208" t="n">
        <f aca="false">'[1]ф 5'!U18</f>
        <v>41724.4</v>
      </c>
    </row>
    <row r="29" s="197" customFormat="true" ht="26.25" hidden="false" customHeight="true" outlineLevel="0" collapsed="false">
      <c r="A29" s="193"/>
      <c r="B29" s="193"/>
      <c r="C29" s="194"/>
      <c r="D29" s="200" t="s">
        <v>314</v>
      </c>
      <c r="E29" s="208" t="n">
        <f aca="false">F29+G29+H29+I29+J29+K29</f>
        <v>25424.11</v>
      </c>
      <c r="F29" s="208" t="n">
        <f aca="false">'[1]ф 5'!M43</f>
        <v>7336.4</v>
      </c>
      <c r="G29" s="208" t="n">
        <f aca="false">'[1]ф 5'!N43</f>
        <v>7041.71</v>
      </c>
      <c r="H29" s="208" t="n">
        <f aca="false">'[1]ф 5'!O43</f>
        <v>2679</v>
      </c>
      <c r="I29" s="208" t="n">
        <f aca="false">'[1]ф 5'!P43</f>
        <v>2749.2</v>
      </c>
      <c r="J29" s="208" t="n">
        <f aca="false">'[1]ф 5'!Q43</f>
        <v>2893.1</v>
      </c>
      <c r="K29" s="208" t="n">
        <f aca="false">'[1]ф 5'!R43</f>
        <v>2724.7</v>
      </c>
      <c r="L29" s="208" t="n">
        <f aca="false">'[1]ф 5'!S43</f>
        <v>2724.7</v>
      </c>
      <c r="M29" s="208" t="n">
        <f aca="false">'[1]ф 5'!S43</f>
        <v>2724.7</v>
      </c>
      <c r="N29" s="208" t="n">
        <f aca="false">'[1]ф 5'!T43</f>
        <v>2724.7</v>
      </c>
    </row>
    <row r="30" s="197" customFormat="true" ht="24" hidden="false" customHeight="false" outlineLevel="0" collapsed="false">
      <c r="A30" s="193"/>
      <c r="B30" s="193"/>
      <c r="C30" s="194"/>
      <c r="D30" s="206" t="s">
        <v>315</v>
      </c>
      <c r="E30" s="214"/>
      <c r="F30" s="214"/>
      <c r="G30" s="214"/>
      <c r="H30" s="215"/>
      <c r="I30" s="215"/>
      <c r="J30" s="215"/>
      <c r="K30" s="215"/>
      <c r="L30" s="215"/>
      <c r="M30" s="215"/>
      <c r="N30" s="215"/>
    </row>
    <row r="31" s="197" customFormat="true" ht="36" hidden="false" customHeight="false" outlineLevel="0" collapsed="false">
      <c r="A31" s="193"/>
      <c r="B31" s="193"/>
      <c r="C31" s="194"/>
      <c r="D31" s="198" t="s">
        <v>316</v>
      </c>
      <c r="E31" s="214"/>
      <c r="F31" s="214"/>
      <c r="G31" s="214"/>
      <c r="H31" s="215"/>
      <c r="I31" s="215"/>
      <c r="J31" s="215"/>
      <c r="K31" s="215"/>
      <c r="L31" s="215"/>
      <c r="M31" s="215"/>
      <c r="N31" s="215"/>
    </row>
    <row r="32" s="197" customFormat="true" ht="12" hidden="false" customHeight="false" outlineLevel="0" collapsed="false">
      <c r="A32" s="193"/>
      <c r="B32" s="193"/>
      <c r="C32" s="194"/>
      <c r="D32" s="198" t="s">
        <v>317</v>
      </c>
      <c r="E32" s="216"/>
      <c r="F32" s="216"/>
      <c r="G32" s="216"/>
      <c r="H32" s="215"/>
      <c r="I32" s="215"/>
      <c r="J32" s="215"/>
      <c r="K32" s="215"/>
      <c r="L32" s="215"/>
      <c r="M32" s="215"/>
      <c r="N32" s="215"/>
    </row>
    <row r="33" s="197" customFormat="true" ht="12" hidden="false" customHeight="true" outlineLevel="0" collapsed="false">
      <c r="A33" s="193" t="s">
        <v>27</v>
      </c>
      <c r="B33" s="193" t="s">
        <v>26</v>
      </c>
      <c r="C33" s="194" t="s">
        <v>319</v>
      </c>
      <c r="D33" s="194" t="s">
        <v>310</v>
      </c>
      <c r="E33" s="217" t="n">
        <f aca="false">E34</f>
        <v>31185.73</v>
      </c>
      <c r="F33" s="217" t="n">
        <f aca="false">F34</f>
        <v>3873</v>
      </c>
      <c r="G33" s="217" t="n">
        <f aca="false">G34</f>
        <v>3869.83</v>
      </c>
      <c r="H33" s="196" t="n">
        <f aca="false">H34</f>
        <v>4173</v>
      </c>
      <c r="I33" s="196" t="n">
        <f aca="false">I34</f>
        <v>4689</v>
      </c>
      <c r="J33" s="196" t="n">
        <f aca="false">J34</f>
        <v>9359.5</v>
      </c>
      <c r="K33" s="196" t="n">
        <f aca="false">K34</f>
        <v>5221.4</v>
      </c>
      <c r="L33" s="196" t="n">
        <f aca="false">L34</f>
        <v>5220.3</v>
      </c>
      <c r="M33" s="196" t="n">
        <f aca="false">M34</f>
        <v>5220.3</v>
      </c>
      <c r="N33" s="196" t="n">
        <f aca="false">N34</f>
        <v>5220.3</v>
      </c>
    </row>
    <row r="34" s="197" customFormat="true" ht="12" hidden="false" customHeight="false" outlineLevel="0" collapsed="false">
      <c r="A34" s="193"/>
      <c r="B34" s="193"/>
      <c r="C34" s="194"/>
      <c r="D34" s="198" t="s">
        <v>311</v>
      </c>
      <c r="E34" s="218" t="n">
        <f aca="false">E36+E37</f>
        <v>31185.73</v>
      </c>
      <c r="F34" s="218" t="n">
        <f aca="false">F36+F37</f>
        <v>3873</v>
      </c>
      <c r="G34" s="218" t="n">
        <f aca="false">G36+G37</f>
        <v>3869.83</v>
      </c>
      <c r="H34" s="199" t="n">
        <f aca="false">H36+H37</f>
        <v>4173</v>
      </c>
      <c r="I34" s="199" t="n">
        <f aca="false">I36+I37</f>
        <v>4689</v>
      </c>
      <c r="J34" s="199" t="n">
        <f aca="false">J36+J37</f>
        <v>9359.5</v>
      </c>
      <c r="K34" s="199" t="n">
        <f aca="false">K36+K37</f>
        <v>5221.4</v>
      </c>
      <c r="L34" s="199" t="n">
        <f aca="false">L36+L37</f>
        <v>5220.3</v>
      </c>
      <c r="M34" s="199" t="n">
        <f aca="false">M36+M37</f>
        <v>5220.3</v>
      </c>
      <c r="N34" s="199" t="n">
        <f aca="false">N36+N37</f>
        <v>5220.3</v>
      </c>
    </row>
    <row r="35" s="197" customFormat="true" ht="12" hidden="false" customHeight="false" outlineLevel="0" collapsed="false">
      <c r="A35" s="193"/>
      <c r="B35" s="193"/>
      <c r="C35" s="194"/>
      <c r="D35" s="200" t="s">
        <v>312</v>
      </c>
      <c r="E35" s="219"/>
      <c r="F35" s="219"/>
      <c r="G35" s="219"/>
      <c r="H35" s="220"/>
      <c r="I35" s="220"/>
      <c r="J35" s="220"/>
      <c r="K35" s="220"/>
      <c r="L35" s="220"/>
      <c r="M35" s="220"/>
      <c r="N35" s="220"/>
    </row>
    <row r="36" s="197" customFormat="true" ht="24" hidden="false" customHeight="false" outlineLevel="0" collapsed="false">
      <c r="A36" s="193"/>
      <c r="B36" s="193"/>
      <c r="C36" s="194"/>
      <c r="D36" s="200" t="s">
        <v>313</v>
      </c>
      <c r="E36" s="201" t="n">
        <f aca="false">F36+G36+H36+I36+J36+K36</f>
        <v>23550.73</v>
      </c>
      <c r="F36" s="201" t="n">
        <f aca="false">'[1]ф 5'!M78</f>
        <v>2784.8</v>
      </c>
      <c r="G36" s="201" t="n">
        <f aca="false">'[1]ф 5'!N78</f>
        <v>2812.03</v>
      </c>
      <c r="H36" s="201" t="n">
        <f aca="false">'[1]ф 5'!O78</f>
        <v>3092.9</v>
      </c>
      <c r="I36" s="201" t="n">
        <f aca="false">'[1]ф 5'!P78</f>
        <v>3449</v>
      </c>
      <c r="J36" s="201" t="n">
        <f aca="false">'[1]ф 5'!Q78</f>
        <v>7093.7</v>
      </c>
      <c r="K36" s="201" t="n">
        <f aca="false">'[1]ф 5'!R78</f>
        <v>4318.3</v>
      </c>
      <c r="L36" s="201" t="n">
        <f aca="false">'[1]ф 5'!S78</f>
        <v>4318.3</v>
      </c>
      <c r="M36" s="201" t="n">
        <f aca="false">'[1]ф 5'!S78</f>
        <v>4318.3</v>
      </c>
      <c r="N36" s="201" t="n">
        <f aca="false">'[1]ф 5'!T78</f>
        <v>4318.3</v>
      </c>
    </row>
    <row r="37" s="197" customFormat="true" ht="24" hidden="false" customHeight="false" outlineLevel="0" collapsed="false">
      <c r="A37" s="193"/>
      <c r="B37" s="193"/>
      <c r="C37" s="194"/>
      <c r="D37" s="200" t="s">
        <v>314</v>
      </c>
      <c r="E37" s="201" t="n">
        <f aca="false">F37+G37+H37+I37+J37+K37</f>
        <v>7635</v>
      </c>
      <c r="F37" s="221" t="n">
        <f aca="false">'[1]ф 5'!M71</f>
        <v>1088.2</v>
      </c>
      <c r="G37" s="221" t="n">
        <f aca="false">'[1]ф 5'!N71</f>
        <v>1057.8</v>
      </c>
      <c r="H37" s="221" t="n">
        <f aca="false">'[1]ф 5'!O71</f>
        <v>1080.1</v>
      </c>
      <c r="I37" s="221" t="n">
        <f aca="false">'[1]ф 5'!P71</f>
        <v>1240</v>
      </c>
      <c r="J37" s="221" t="n">
        <f aca="false">'[1]ф 5'!Q71</f>
        <v>2265.8</v>
      </c>
      <c r="K37" s="221" t="n">
        <f aca="false">'[1]ф 5'!R71</f>
        <v>903.1</v>
      </c>
      <c r="L37" s="221" t="n">
        <f aca="false">'[1]ф 5'!S71</f>
        <v>902</v>
      </c>
      <c r="M37" s="221" t="n">
        <f aca="false">'[1]ф 5'!S71</f>
        <v>902</v>
      </c>
      <c r="N37" s="221" t="n">
        <f aca="false">'[1]ф 5'!T71</f>
        <v>902</v>
      </c>
    </row>
    <row r="38" s="197" customFormat="true" ht="24" hidden="false" customHeight="false" outlineLevel="0" collapsed="false">
      <c r="A38" s="193"/>
      <c r="B38" s="193"/>
      <c r="C38" s="194"/>
      <c r="D38" s="206" t="s">
        <v>315</v>
      </c>
      <c r="E38" s="219"/>
      <c r="F38" s="222"/>
      <c r="G38" s="222"/>
      <c r="H38" s="220"/>
      <c r="I38" s="220"/>
      <c r="J38" s="220"/>
      <c r="K38" s="220"/>
      <c r="L38" s="220"/>
      <c r="M38" s="220"/>
      <c r="N38" s="220"/>
    </row>
    <row r="39" s="197" customFormat="true" ht="36" hidden="false" customHeight="false" outlineLevel="0" collapsed="false">
      <c r="A39" s="193"/>
      <c r="B39" s="193"/>
      <c r="C39" s="194"/>
      <c r="D39" s="198" t="s">
        <v>316</v>
      </c>
      <c r="E39" s="219"/>
      <c r="F39" s="219"/>
      <c r="G39" s="219"/>
      <c r="H39" s="220"/>
      <c r="I39" s="220"/>
      <c r="J39" s="220"/>
      <c r="K39" s="220"/>
      <c r="L39" s="220"/>
      <c r="M39" s="220"/>
      <c r="N39" s="220"/>
    </row>
    <row r="40" s="197" customFormat="true" ht="12" hidden="false" customHeight="false" outlineLevel="0" collapsed="false">
      <c r="A40" s="193"/>
      <c r="B40" s="193"/>
      <c r="C40" s="194"/>
      <c r="D40" s="198" t="s">
        <v>317</v>
      </c>
      <c r="E40" s="219"/>
      <c r="F40" s="219"/>
      <c r="G40" s="219"/>
      <c r="H40" s="220"/>
      <c r="I40" s="220"/>
      <c r="J40" s="220"/>
      <c r="K40" s="220"/>
      <c r="L40" s="220"/>
      <c r="M40" s="220"/>
      <c r="N40" s="220"/>
    </row>
    <row r="41" s="197" customFormat="true" ht="12" hidden="false" customHeight="true" outlineLevel="0" collapsed="false">
      <c r="A41" s="193" t="s">
        <v>27</v>
      </c>
      <c r="B41" s="193" t="s">
        <v>42</v>
      </c>
      <c r="C41" s="194" t="s">
        <v>320</v>
      </c>
      <c r="D41" s="194" t="s">
        <v>310</v>
      </c>
      <c r="E41" s="196" t="n">
        <f aca="false">F41+G41+H41+I41+J41+K41</f>
        <v>27168.9</v>
      </c>
      <c r="F41" s="223" t="n">
        <f aca="false">F42</f>
        <v>4825</v>
      </c>
      <c r="G41" s="223" t="n">
        <f aca="false">G42</f>
        <v>4360.6</v>
      </c>
      <c r="H41" s="223" t="n">
        <f aca="false">H42</f>
        <v>4300.7</v>
      </c>
      <c r="I41" s="223" t="n">
        <f aca="false">I42</f>
        <v>4067.7</v>
      </c>
      <c r="J41" s="223" t="n">
        <f aca="false">J42</f>
        <v>5282.2</v>
      </c>
      <c r="K41" s="223" t="n">
        <f aca="false">K42</f>
        <v>4332.7</v>
      </c>
      <c r="L41" s="223" t="n">
        <f aca="false">L42</f>
        <v>4490.2</v>
      </c>
      <c r="M41" s="223" t="n">
        <f aca="false">M42</f>
        <v>4490.2</v>
      </c>
      <c r="N41" s="223" t="n">
        <f aca="false">N42</f>
        <v>4490.2</v>
      </c>
    </row>
    <row r="42" s="197" customFormat="true" ht="12" hidden="false" customHeight="false" outlineLevel="0" collapsed="false">
      <c r="A42" s="193"/>
      <c r="B42" s="193"/>
      <c r="C42" s="194"/>
      <c r="D42" s="198" t="s">
        <v>311</v>
      </c>
      <c r="E42" s="199" t="n">
        <f aca="false">F42+G42+H42+I42+J42+K42</f>
        <v>27168.9</v>
      </c>
      <c r="F42" s="224" t="n">
        <f aca="false">F46</f>
        <v>4825</v>
      </c>
      <c r="G42" s="224" t="n">
        <f aca="false">G46</f>
        <v>4360.6</v>
      </c>
      <c r="H42" s="224" t="n">
        <f aca="false">H46</f>
        <v>4300.7</v>
      </c>
      <c r="I42" s="224" t="n">
        <f aca="false">I46</f>
        <v>4067.7</v>
      </c>
      <c r="J42" s="224" t="n">
        <f aca="false">J46+J44</f>
        <v>5282.2</v>
      </c>
      <c r="K42" s="224" t="n">
        <f aca="false">K46</f>
        <v>4332.7</v>
      </c>
      <c r="L42" s="224" t="n">
        <f aca="false">L46</f>
        <v>4490.2</v>
      </c>
      <c r="M42" s="224" t="n">
        <f aca="false">M46</f>
        <v>4490.2</v>
      </c>
      <c r="N42" s="224" t="n">
        <f aca="false">N46</f>
        <v>4490.2</v>
      </c>
    </row>
    <row r="43" s="197" customFormat="true" ht="12" hidden="false" customHeight="false" outlineLevel="0" collapsed="false">
      <c r="A43" s="193"/>
      <c r="B43" s="193"/>
      <c r="C43" s="194"/>
      <c r="D43" s="200" t="s">
        <v>312</v>
      </c>
      <c r="E43" s="219"/>
      <c r="F43" s="220"/>
      <c r="G43" s="225"/>
      <c r="H43" s="220"/>
      <c r="I43" s="220"/>
      <c r="J43" s="220"/>
      <c r="K43" s="220"/>
      <c r="L43" s="220"/>
      <c r="M43" s="220"/>
      <c r="N43" s="220"/>
    </row>
    <row r="44" s="197" customFormat="true" ht="24" hidden="false" customHeight="false" outlineLevel="0" collapsed="false">
      <c r="A44" s="193"/>
      <c r="B44" s="193"/>
      <c r="C44" s="194"/>
      <c r="D44" s="200" t="s">
        <v>313</v>
      </c>
      <c r="E44" s="219"/>
      <c r="F44" s="220"/>
      <c r="G44" s="225"/>
      <c r="H44" s="220"/>
      <c r="I44" s="220"/>
      <c r="J44" s="201" t="n">
        <f aca="false">'[1]ф 5'!Q97</f>
        <v>1051.2</v>
      </c>
      <c r="K44" s="220"/>
      <c r="L44" s="220"/>
      <c r="M44" s="220"/>
      <c r="N44" s="220"/>
    </row>
    <row r="45" s="197" customFormat="true" ht="24" hidden="false" customHeight="true" outlineLevel="0" collapsed="false">
      <c r="A45" s="193"/>
      <c r="B45" s="193"/>
      <c r="C45" s="194"/>
      <c r="D45" s="200" t="s">
        <v>314</v>
      </c>
      <c r="E45" s="219"/>
      <c r="F45" s="220"/>
      <c r="G45" s="225"/>
      <c r="H45" s="220"/>
      <c r="I45" s="220"/>
      <c r="J45" s="220"/>
      <c r="K45" s="220"/>
      <c r="L45" s="220"/>
      <c r="M45" s="220"/>
      <c r="N45" s="220"/>
    </row>
    <row r="46" s="197" customFormat="true" ht="24" hidden="false" customHeight="false" outlineLevel="0" collapsed="false">
      <c r="A46" s="193"/>
      <c r="B46" s="193"/>
      <c r="C46" s="194"/>
      <c r="D46" s="206" t="s">
        <v>315</v>
      </c>
      <c r="E46" s="201" t="n">
        <f aca="false">F46+G46+H46+I46+J46+K46</f>
        <v>26117.7</v>
      </c>
      <c r="F46" s="221" t="n">
        <f aca="false">'[1]ф 5'!M88</f>
        <v>4825</v>
      </c>
      <c r="G46" s="221" t="n">
        <f aca="false">'[1]ф 5'!N88</f>
        <v>4360.6</v>
      </c>
      <c r="H46" s="221" t="n">
        <f aca="false">'[1]ф 5'!O91</f>
        <v>4300.7</v>
      </c>
      <c r="I46" s="221" t="n">
        <f aca="false">'[1]ф 5'!P91</f>
        <v>4067.7</v>
      </c>
      <c r="J46" s="221" t="n">
        <f aca="false">'[1]ф 5'!Q91</f>
        <v>4231</v>
      </c>
      <c r="K46" s="221" t="n">
        <f aca="false">'[1]ф 5'!R91</f>
        <v>4332.7</v>
      </c>
      <c r="L46" s="221" t="n">
        <f aca="false">'[1]ф 5'!S91</f>
        <v>4490.2</v>
      </c>
      <c r="M46" s="221" t="n">
        <f aca="false">'[1]ф 5'!S91</f>
        <v>4490.2</v>
      </c>
      <c r="N46" s="221" t="n">
        <f aca="false">'[1]ф 5'!T91</f>
        <v>4490.2</v>
      </c>
    </row>
    <row r="47" s="197" customFormat="true" ht="36" hidden="false" customHeight="false" outlineLevel="0" collapsed="false">
      <c r="A47" s="193"/>
      <c r="B47" s="193"/>
      <c r="C47" s="194"/>
      <c r="D47" s="198" t="s">
        <v>316</v>
      </c>
      <c r="E47" s="214"/>
      <c r="F47" s="226"/>
      <c r="G47" s="227"/>
      <c r="H47" s="215"/>
      <c r="I47" s="215"/>
      <c r="J47" s="215"/>
      <c r="K47" s="215"/>
      <c r="L47" s="215"/>
      <c r="M47" s="215"/>
      <c r="N47" s="215"/>
    </row>
    <row r="48" s="197" customFormat="true" ht="12" hidden="false" customHeight="false" outlineLevel="0" collapsed="false">
      <c r="A48" s="193"/>
      <c r="B48" s="193"/>
      <c r="C48" s="194"/>
      <c r="D48" s="198" t="s">
        <v>317</v>
      </c>
      <c r="E48" s="214"/>
      <c r="F48" s="226"/>
      <c r="G48" s="227"/>
      <c r="H48" s="215"/>
      <c r="I48" s="215"/>
      <c r="J48" s="215"/>
      <c r="K48" s="215"/>
      <c r="L48" s="215"/>
      <c r="M48" s="215"/>
      <c r="N48" s="215"/>
    </row>
    <row r="49" customFormat="false" ht="13.8" hidden="false" customHeight="false" outlineLevel="0" collapsed="false">
      <c r="L49" s="183" t="s">
        <v>321</v>
      </c>
    </row>
  </sheetData>
  <mergeCells count="30">
    <mergeCell ref="G1:M7"/>
    <mergeCell ref="A9:J9"/>
    <mergeCell ref="A10:J10"/>
    <mergeCell ref="A11:J11"/>
    <mergeCell ref="A13:B14"/>
    <mergeCell ref="C13:C15"/>
    <mergeCell ref="D13:D15"/>
    <mergeCell ref="E13:N13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A17:A24"/>
    <mergeCell ref="B17:B24"/>
    <mergeCell ref="C17:C24"/>
    <mergeCell ref="A25:A32"/>
    <mergeCell ref="B25:B32"/>
    <mergeCell ref="C25:C32"/>
    <mergeCell ref="A33:A40"/>
    <mergeCell ref="B33:B40"/>
    <mergeCell ref="C33:C40"/>
    <mergeCell ref="A41:A48"/>
    <mergeCell ref="B41:B48"/>
    <mergeCell ref="C41:C4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7-06T07:02:52Z</cp:lastPrinted>
  <dcterms:modified xsi:type="dcterms:W3CDTF">2024-12-09T12:55:43Z</dcterms:modified>
  <cp:revision>0</cp:revision>
  <dc:subject/>
  <dc:title/>
</cp:coreProperties>
</file>